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2" uniqueCount="342">
  <si>
    <t xml:space="preserve">url</t>
  </si>
  <si>
    <t xml:space="preserve">id</t>
  </si>
  <si>
    <t xml:space="preserve">iati_identifier</t>
  </si>
  <si>
    <t xml:space="preserve">reporting_organisation.id</t>
  </si>
  <si>
    <t xml:space="preserve">reporting_organisation.ref</t>
  </si>
  <si>
    <t xml:space="preserve">reporting_organisation.url</t>
  </si>
  <si>
    <t xml:space="preserve">reporting_organisation.type.code</t>
  </si>
  <si>
    <t xml:space="preserve">reporting_organisation.type.name</t>
  </si>
  <si>
    <t xml:space="preserve">reporting_organisation.secondary_reporter</t>
  </si>
  <si>
    <t xml:space="preserve">reporting_organisation.narratives.0.text</t>
  </si>
  <si>
    <t xml:space="preserve">reporting_organisation.narratives.0.language.code</t>
  </si>
  <si>
    <t xml:space="preserve">reporting_organisation.narratives.0.language.name</t>
  </si>
  <si>
    <t xml:space="preserve">title.id</t>
  </si>
  <si>
    <t xml:space="preserve">title.narratives.0.text</t>
  </si>
  <si>
    <t xml:space="preserve">title.narratives.0.language.code</t>
  </si>
  <si>
    <t xml:space="preserve">title.narratives.0.language.name</t>
  </si>
  <si>
    <t xml:space="preserve">descriptions.0.id</t>
  </si>
  <si>
    <t xml:space="preserve">descriptions.0.type.code</t>
  </si>
  <si>
    <t xml:space="preserve">descriptions.0.type.name</t>
  </si>
  <si>
    <t xml:space="preserve">descriptions.0.narratives.0.text</t>
  </si>
  <si>
    <t xml:space="preserve">descriptions.0.narratives.0.language.code</t>
  </si>
  <si>
    <t xml:space="preserve">descriptions.0.narratives.0.language.name</t>
  </si>
  <si>
    <t xml:space="preserve">participating_organisations.0.id</t>
  </si>
  <si>
    <t xml:space="preserve">participating_organisations.0.ref</t>
  </si>
  <si>
    <t xml:space="preserve">participating_organisations.0.type.code</t>
  </si>
  <si>
    <t xml:space="preserve">participating_organisations.0.type.name</t>
  </si>
  <si>
    <t xml:space="preserve">participating_organisations.0.role.code</t>
  </si>
  <si>
    <t xml:space="preserve">participating_organisations.0.role.name</t>
  </si>
  <si>
    <t xml:space="preserve">participating_organisations.0.activity_id</t>
  </si>
  <si>
    <t xml:space="preserve">participating_organisations.0.narratives.0.text</t>
  </si>
  <si>
    <t xml:space="preserve">participating_organisations.0.narratives.0.language.code</t>
  </si>
  <si>
    <t xml:space="preserve">participating_organisations.0.narratives.0.language.name</t>
  </si>
  <si>
    <t xml:space="preserve">other_identifier.0.id</t>
  </si>
  <si>
    <t xml:space="preserve">other_identifier.0.ref</t>
  </si>
  <si>
    <t xml:space="preserve">other_identifier.0.type.code</t>
  </si>
  <si>
    <t xml:space="preserve">other_identifier.0.type.name</t>
  </si>
  <si>
    <t xml:space="preserve">other_identifier.0.owner_org.ref</t>
  </si>
  <si>
    <t xml:space="preserve">activity_status.code</t>
  </si>
  <si>
    <t xml:space="preserve">activity_status.name</t>
  </si>
  <si>
    <t xml:space="preserve">activity_dates.0.id</t>
  </si>
  <si>
    <t xml:space="preserve">activity_dates.0.iso_date</t>
  </si>
  <si>
    <t xml:space="preserve">activity_dates.0.type.code</t>
  </si>
  <si>
    <t xml:space="preserve">activity_dates.0.type.name</t>
  </si>
  <si>
    <t xml:space="preserve">activity_dates.1.id</t>
  </si>
  <si>
    <t xml:space="preserve">activity_dates.1.iso_date</t>
  </si>
  <si>
    <t xml:space="preserve">activity_dates.1.type.code</t>
  </si>
  <si>
    <t xml:space="preserve">activity_dates.1.type.name</t>
  </si>
  <si>
    <t xml:space="preserve">contact_info.0.id</t>
  </si>
  <si>
    <t xml:space="preserve">contact_info.0.type.code</t>
  </si>
  <si>
    <t xml:space="preserve">contact_info.0.type.name</t>
  </si>
  <si>
    <t xml:space="preserve">contact_info.0.organisation.narratives.0.text</t>
  </si>
  <si>
    <t xml:space="preserve">contact_info.0.organisation.narratives.0.language.code</t>
  </si>
  <si>
    <t xml:space="preserve">contact_info.0.organisation.narratives.0.language.name</t>
  </si>
  <si>
    <t xml:space="preserve">contact_info.0.department</t>
  </si>
  <si>
    <t xml:space="preserve">contact_info.0.person_name</t>
  </si>
  <si>
    <t xml:space="preserve">contact_info.0.job_title.narratives.0.text</t>
  </si>
  <si>
    <t xml:space="preserve">contact_info.0.job_title.narratives.0.language.code</t>
  </si>
  <si>
    <t xml:space="preserve">contact_info.0.job_title.narratives.0.language.name</t>
  </si>
  <si>
    <t xml:space="preserve">contact_info.0.telephone</t>
  </si>
  <si>
    <t xml:space="preserve">contact_info.0.email</t>
  </si>
  <si>
    <t xml:space="preserve">contact_info.0.website</t>
  </si>
  <si>
    <t xml:space="preserve">contact_info.0.mailing_address</t>
  </si>
  <si>
    <t xml:space="preserve">activity_scope.code</t>
  </si>
  <si>
    <t xml:space="preserve">activity_scope.name</t>
  </si>
  <si>
    <t xml:space="preserve">recipient_regions.0.id</t>
  </si>
  <si>
    <t xml:space="preserve">recipient_regions.0.region.url</t>
  </si>
  <si>
    <t xml:space="preserve">recipient_regions.0.region.code</t>
  </si>
  <si>
    <t xml:space="preserve">recipient_regions.0.region.name</t>
  </si>
  <si>
    <t xml:space="preserve">recipient_regions.0.percentage</t>
  </si>
  <si>
    <t xml:space="preserve">recipient_regions.0.vocabulary.code</t>
  </si>
  <si>
    <t xml:space="preserve">recipient_regions.0.vocabulary.name</t>
  </si>
  <si>
    <t xml:space="preserve">recipient_regions.0.vocabulary_uri</t>
  </si>
  <si>
    <t xml:space="preserve">sectors.0.id</t>
  </si>
  <si>
    <t xml:space="preserve">sectors.0.sector.url</t>
  </si>
  <si>
    <t xml:space="preserve">sectors.0.sector.code</t>
  </si>
  <si>
    <t xml:space="preserve">sectors.0.sector.name</t>
  </si>
  <si>
    <t xml:space="preserve">sectors.0.percentage</t>
  </si>
  <si>
    <t xml:space="preserve">sectors.0.vocabulary.code</t>
  </si>
  <si>
    <t xml:space="preserve">sectors.0.vocabulary.name</t>
  </si>
  <si>
    <t xml:space="preserve">sectors.0.vocabulary_uri</t>
  </si>
  <si>
    <t xml:space="preserve">sectors.1.id</t>
  </si>
  <si>
    <t xml:space="preserve">sectors.1.sector.url</t>
  </si>
  <si>
    <t xml:space="preserve">sectors.1.sector.code</t>
  </si>
  <si>
    <t xml:space="preserve">sectors.1.sector.name</t>
  </si>
  <si>
    <t xml:space="preserve">sectors.1.percentage</t>
  </si>
  <si>
    <t xml:space="preserve">sectors.1.vocabulary.code</t>
  </si>
  <si>
    <t xml:space="preserve">sectors.1.vocabulary.name</t>
  </si>
  <si>
    <t xml:space="preserve">sectors.1.vocabulary_uri</t>
  </si>
  <si>
    <t xml:space="preserve">sectors.2.id</t>
  </si>
  <si>
    <t xml:space="preserve">sectors.2.sector.url</t>
  </si>
  <si>
    <t xml:space="preserve">sectors.2.sector.code</t>
  </si>
  <si>
    <t xml:space="preserve">sectors.2.sector.name</t>
  </si>
  <si>
    <t xml:space="preserve">sectors.2.percentage</t>
  </si>
  <si>
    <t xml:space="preserve">sectors.2.vocabulary.code</t>
  </si>
  <si>
    <t xml:space="preserve">sectors.2.vocabulary.name</t>
  </si>
  <si>
    <t xml:space="preserve">sectors.2.vocabulary_uri</t>
  </si>
  <si>
    <t xml:space="preserve">sectors.3.id</t>
  </si>
  <si>
    <t xml:space="preserve">sectors.3.sector.url</t>
  </si>
  <si>
    <t xml:space="preserve">sectors.3.sector.code</t>
  </si>
  <si>
    <t xml:space="preserve">sectors.3.sector.name</t>
  </si>
  <si>
    <t xml:space="preserve">sectors.3.percentage</t>
  </si>
  <si>
    <t xml:space="preserve">sectors.3.vocabulary.code</t>
  </si>
  <si>
    <t xml:space="preserve">sectors.3.vocabulary.name</t>
  </si>
  <si>
    <t xml:space="preserve">sectors.3.vocabulary_uri</t>
  </si>
  <si>
    <t xml:space="preserve">sectors.4.id</t>
  </si>
  <si>
    <t xml:space="preserve">sectors.4.sector.url</t>
  </si>
  <si>
    <t xml:space="preserve">sectors.4.sector.code</t>
  </si>
  <si>
    <t xml:space="preserve">sectors.4.sector.name</t>
  </si>
  <si>
    <t xml:space="preserve">sectors.4.percentage</t>
  </si>
  <si>
    <t xml:space="preserve">sectors.4.vocabulary.code</t>
  </si>
  <si>
    <t xml:space="preserve">sectors.4.vocabulary.name</t>
  </si>
  <si>
    <t xml:space="preserve">sectors.4.vocabulary_uri</t>
  </si>
  <si>
    <t xml:space="preserve">sectors.5.id</t>
  </si>
  <si>
    <t xml:space="preserve">sectors.5.sector.url</t>
  </si>
  <si>
    <t xml:space="preserve">sectors.5.sector.code</t>
  </si>
  <si>
    <t xml:space="preserve">sectors.5.sector.name</t>
  </si>
  <si>
    <t xml:space="preserve">sectors.5.percentage</t>
  </si>
  <si>
    <t xml:space="preserve">sectors.5.vocabulary.code</t>
  </si>
  <si>
    <t xml:space="preserve">sectors.5.vocabulary.name</t>
  </si>
  <si>
    <t xml:space="preserve">sectors.5.vocabulary_uri</t>
  </si>
  <si>
    <t xml:space="preserve">sectors.6.id</t>
  </si>
  <si>
    <t xml:space="preserve">sectors.6.sector.url</t>
  </si>
  <si>
    <t xml:space="preserve">sectors.6.sector.code</t>
  </si>
  <si>
    <t xml:space="preserve">sectors.6.sector.name</t>
  </si>
  <si>
    <t xml:space="preserve">sectors.6.percentage</t>
  </si>
  <si>
    <t xml:space="preserve">sectors.6.vocabulary.code</t>
  </si>
  <si>
    <t xml:space="preserve">sectors.6.vocabulary.name</t>
  </si>
  <si>
    <t xml:space="preserve">sectors.6.vocabulary_uri</t>
  </si>
  <si>
    <t xml:space="preserve">country_budget_items</t>
  </si>
  <si>
    <t xml:space="preserve">humanitarian</t>
  </si>
  <si>
    <t xml:space="preserve">collaboration_type.code</t>
  </si>
  <si>
    <t xml:space="preserve">collaboration_type.name</t>
  </si>
  <si>
    <t xml:space="preserve">default_flow_type.code</t>
  </si>
  <si>
    <t xml:space="preserve">default_flow_type.name</t>
  </si>
  <si>
    <t xml:space="preserve">default_finance_type.code</t>
  </si>
  <si>
    <t xml:space="preserve">default_finance_type.name</t>
  </si>
  <si>
    <t xml:space="preserve">default_aid_type</t>
  </si>
  <si>
    <t xml:space="preserve">default_tied_status.code</t>
  </si>
  <si>
    <t xml:space="preserve">default_tied_status.name</t>
  </si>
  <si>
    <t xml:space="preserve">budgets.0.id</t>
  </si>
  <si>
    <t xml:space="preserve">budgets.0.type.code</t>
  </si>
  <si>
    <t xml:space="preserve">budgets.0.type.name</t>
  </si>
  <si>
    <t xml:space="preserve">budgets.0.status.code</t>
  </si>
  <si>
    <t xml:space="preserve">budgets.0.status.name</t>
  </si>
  <si>
    <t xml:space="preserve">budgets.0.period_start</t>
  </si>
  <si>
    <t xml:space="preserve">budgets.0.period_end</t>
  </si>
  <si>
    <t xml:space="preserve">budgets.0.value.currency.code</t>
  </si>
  <si>
    <t xml:space="preserve">budgets.0.value.currency.name</t>
  </si>
  <si>
    <t xml:space="preserve">budgets.0.value.date</t>
  </si>
  <si>
    <t xml:space="preserve">budgets.0.value.value</t>
  </si>
  <si>
    <t xml:space="preserve">budgets.0.xdr_value</t>
  </si>
  <si>
    <t xml:space="preserve">budgets.0.usd_value</t>
  </si>
  <si>
    <t xml:space="preserve">budgets.0.eur_value</t>
  </si>
  <si>
    <t xml:space="preserve">budgets.0.gbp_value</t>
  </si>
  <si>
    <t xml:space="preserve">budgets.0.jpy_value</t>
  </si>
  <si>
    <t xml:space="preserve">budgets.0.cad_value</t>
  </si>
  <si>
    <t xml:space="preserve">capital_spend</t>
  </si>
  <si>
    <t xml:space="preserve">transactions</t>
  </si>
  <si>
    <t xml:space="preserve">conditions.id</t>
  </si>
  <si>
    <t xml:space="preserve">conditions.attached</t>
  </si>
  <si>
    <t xml:space="preserve">last_updated_datetime</t>
  </si>
  <si>
    <t xml:space="preserve">xml_lang</t>
  </si>
  <si>
    <t xml:space="preserve">default_currency.code</t>
  </si>
  <si>
    <t xml:space="preserve">default_currency.name</t>
  </si>
  <si>
    <t xml:space="preserve">hierarchy</t>
  </si>
  <si>
    <t xml:space="preserve">linked_data_uri</t>
  </si>
  <si>
    <t xml:space="preserve">aggregations.activity.budget_value</t>
  </si>
  <si>
    <t xml:space="preserve">aggregations.activity.budget_currency</t>
  </si>
  <si>
    <t xml:space="preserve">aggregations.activity.disbursement_value</t>
  </si>
  <si>
    <t xml:space="preserve">aggregations.activity.disbursement_currency</t>
  </si>
  <si>
    <t xml:space="preserve">aggregations.activity.incoming_funds_value</t>
  </si>
  <si>
    <t xml:space="preserve">aggregations.activity.incoming_funds_currency</t>
  </si>
  <si>
    <t xml:space="preserve">aggregations.activity.commitment_value</t>
  </si>
  <si>
    <t xml:space="preserve">aggregations.activity.commitment_currency</t>
  </si>
  <si>
    <t xml:space="preserve">aggregations.activity.expenditure_value</t>
  </si>
  <si>
    <t xml:space="preserve">aggregations.activity.expenditure_currency</t>
  </si>
  <si>
    <t xml:space="preserve">aggregations.activity.interest_payment_value</t>
  </si>
  <si>
    <t xml:space="preserve">aggregations.activity.interest_payment_currency</t>
  </si>
  <si>
    <t xml:space="preserve">aggregations.activity.loan_repayment_value</t>
  </si>
  <si>
    <t xml:space="preserve">aggregations.activity.loan_repayment_currency</t>
  </si>
  <si>
    <t xml:space="preserve">aggregations.activity.reimbursement_value</t>
  </si>
  <si>
    <t xml:space="preserve">aggregations.activity.reimbursement_currency</t>
  </si>
  <si>
    <t xml:space="preserve">aggregations.activity.purchase_of_equity_value</t>
  </si>
  <si>
    <t xml:space="preserve">aggregations.activity.purchase_of_equity_currency</t>
  </si>
  <si>
    <t xml:space="preserve">aggregations.activity.sale_of_equity_value</t>
  </si>
  <si>
    <t xml:space="preserve">aggregations.activity.sale_of_equity_currency</t>
  </si>
  <si>
    <t xml:space="preserve">aggregations.activity.credit_guarantee_value</t>
  </si>
  <si>
    <t xml:space="preserve">aggregations.activity.credit_guarantee_currency</t>
  </si>
  <si>
    <t xml:space="preserve">aggregations.activity.incoming_commitment_value</t>
  </si>
  <si>
    <t xml:space="preserve">aggregations.activity.incoming_commitment_currency</t>
  </si>
  <si>
    <t xml:space="preserve">aggregations.children.budget_value</t>
  </si>
  <si>
    <t xml:space="preserve">aggregations.children.budget_currency</t>
  </si>
  <si>
    <t xml:space="preserve">aggregations.children.disbursement_value</t>
  </si>
  <si>
    <t xml:space="preserve">aggregations.children.disbursement_currency</t>
  </si>
  <si>
    <t xml:space="preserve">aggregations.children.incoming_funds_value</t>
  </si>
  <si>
    <t xml:space="preserve">aggregations.children.incoming_funds_currency</t>
  </si>
  <si>
    <t xml:space="preserve">aggregations.children.commitment_value</t>
  </si>
  <si>
    <t xml:space="preserve">aggregations.children.commitment_currency</t>
  </si>
  <si>
    <t xml:space="preserve">aggregations.children.expenditure_value</t>
  </si>
  <si>
    <t xml:space="preserve">aggregations.children.expenditure_currency</t>
  </si>
  <si>
    <t xml:space="preserve">aggregations.children.interest_payment_value</t>
  </si>
  <si>
    <t xml:space="preserve">aggregations.children.interest_payment_currency</t>
  </si>
  <si>
    <t xml:space="preserve">aggregations.children.loan_repayment_value</t>
  </si>
  <si>
    <t xml:space="preserve">aggregations.children.loan_repayment_currency</t>
  </si>
  <si>
    <t xml:space="preserve">aggregations.children.reimbursement_value</t>
  </si>
  <si>
    <t xml:space="preserve">aggregations.children.reimbursement_currency</t>
  </si>
  <si>
    <t xml:space="preserve">aggregations.children.purchase_of_equity_value</t>
  </si>
  <si>
    <t xml:space="preserve">aggregations.children.purchase_of_equity_currency</t>
  </si>
  <si>
    <t xml:space="preserve">aggregations.children.sale_of_equity_value</t>
  </si>
  <si>
    <t xml:space="preserve">aggregations.children.sale_of_equity_currency</t>
  </si>
  <si>
    <t xml:space="preserve">aggregations.children.credit_guarantee_value</t>
  </si>
  <si>
    <t xml:space="preserve">aggregations.children.credit_guarantee_currency</t>
  </si>
  <si>
    <t xml:space="preserve">aggregations.children.incoming_commitment_value</t>
  </si>
  <si>
    <t xml:space="preserve">aggregations.children.incoming_commitment_currency</t>
  </si>
  <si>
    <t xml:space="preserve">aggregations.activity_children.budget_value</t>
  </si>
  <si>
    <t xml:space="preserve">aggregations.activity_children.budget_currency</t>
  </si>
  <si>
    <t xml:space="preserve">aggregations.activity_children.disbursement_value</t>
  </si>
  <si>
    <t xml:space="preserve">aggregations.activity_children.disbursement_currency</t>
  </si>
  <si>
    <t xml:space="preserve">aggregations.activity_children.incoming_funds_value</t>
  </si>
  <si>
    <t xml:space="preserve">aggregations.activity_children.incoming_funds_currency</t>
  </si>
  <si>
    <t xml:space="preserve">aggregations.activity_children.commitment_value</t>
  </si>
  <si>
    <t xml:space="preserve">aggregations.activity_children.commitment_currency</t>
  </si>
  <si>
    <t xml:space="preserve">aggregations.activity_children.expenditure_value</t>
  </si>
  <si>
    <t xml:space="preserve">aggregations.activity_children.expenditure_currency</t>
  </si>
  <si>
    <t xml:space="preserve">aggregations.activity_children.interest_payment_value</t>
  </si>
  <si>
    <t xml:space="preserve">aggregations.activity_children.interest_payment_currency</t>
  </si>
  <si>
    <t xml:space="preserve">aggregations.activity_children.loan_repayment_value</t>
  </si>
  <si>
    <t xml:space="preserve">aggregations.activity_children.loan_repayment_currency</t>
  </si>
  <si>
    <t xml:space="preserve">aggregations.activity_children.reimbursement_value</t>
  </si>
  <si>
    <t xml:space="preserve">aggregations.activity_children.reimbursement_currency</t>
  </si>
  <si>
    <t xml:space="preserve">aggregations.activity_children.purchase_of_equity_value</t>
  </si>
  <si>
    <t xml:space="preserve">aggregations.activity_children.purchase_of_equity_currency</t>
  </si>
  <si>
    <t xml:space="preserve">aggregations.activity_children.sale_of_equity_value</t>
  </si>
  <si>
    <t xml:space="preserve">aggregations.activity_children.sale_of_equity_currency</t>
  </si>
  <si>
    <t xml:space="preserve">aggregations.activity_children.credit_guarantee_value</t>
  </si>
  <si>
    <t xml:space="preserve">aggregations.activity_children.credit_guarantee_currency</t>
  </si>
  <si>
    <t xml:space="preserve">aggregations.activity_children.incoming_commitment_value</t>
  </si>
  <si>
    <t xml:space="preserve">aggregations.activity_children.incoming_commitment_currency</t>
  </si>
  <si>
    <t xml:space="preserve">dataset.id</t>
  </si>
  <si>
    <t xml:space="preserve">dataset.iati_id</t>
  </si>
  <si>
    <t xml:space="preserve">dataset.name</t>
  </si>
  <si>
    <t xml:space="preserve">dataset.title</t>
  </si>
  <si>
    <t xml:space="preserve">dataset.source_url</t>
  </si>
  <si>
    <t xml:space="preserve">publisher.id</t>
  </si>
  <si>
    <t xml:space="preserve">publisher.url</t>
  </si>
  <si>
    <t xml:space="preserve">publisher.publisher_iati_id</t>
  </si>
  <si>
    <t xml:space="preserve">publisher.display_name</t>
  </si>
  <si>
    <t xml:space="preserve">publisher.name</t>
  </si>
  <si>
    <t xml:space="preserve">published_state.published</t>
  </si>
  <si>
    <t xml:space="preserve">published_state.ready_to_publish</t>
  </si>
  <si>
    <t xml:space="preserve">published_state.modified</t>
  </si>
  <si>
    <t xml:space="preserve">transaction_balance.total_budget</t>
  </si>
  <si>
    <t xml:space="preserve">transaction_balance.total_expenditure</t>
  </si>
  <si>
    <t xml:space="preserve">transaction_balance.cumulative_budget</t>
  </si>
  <si>
    <t xml:space="preserve">transaction_balance.cumulative_expenditure</t>
  </si>
  <si>
    <t xml:space="preserve">https://oipa2018.unesco.org/api/activities/38729/?format=xls</t>
  </si>
  <si>
    <t xml:space="preserve">38729</t>
  </si>
  <si>
    <t xml:space="preserve">XM-DAC-41304-495GLO1016</t>
  </si>
  <si>
    <t xml:space="preserve">XM-DAC-41304</t>
  </si>
  <si>
    <t xml:space="preserve">https://oipa2018.unesco.org/api/organisations/XM-DAC-41304/?format=xls</t>
  </si>
  <si>
    <t xml:space="preserve">40</t>
  </si>
  <si>
    <t xml:space="preserve">Multilateral</t>
  </si>
  <si>
    <t xml:space="preserve">United Nations Educational, Scientific and Cultural Organization (UNESCO)</t>
  </si>
  <si>
    <t xml:space="preserve">en</t>
  </si>
  <si>
    <t xml:space="preserve">English</t>
  </si>
  <si>
    <t xml:space="preserve">ER 6: National capacities strengthened to equip learners with knowledge, skills, values and attitudes needed to live healthy lives, promote sustainable development and engage with the world as responsible global citizens</t>
  </si>
  <si>
    <t xml:space="preserve">1</t>
  </si>
  <si>
    <t xml:space="preserve">General</t>
  </si>
  <si>
    <t xml:space="preserve">National capacities strengthened to equip learners with knowledge, skills, values and attitudes needed to live healthy lives, promote sustainable development and engage with the world as responsible global citizens</t>
  </si>
  <si>
    <t xml:space="preserve">Funding</t>
  </si>
  <si>
    <t xml:space="preserve">Multi-donor special account</t>
  </si>
  <si>
    <t xml:space="preserve">495GLO1016</t>
  </si>
  <si>
    <t xml:space="preserve">A1</t>
  </si>
  <si>
    <t xml:space="preserve">Reporting Organisation's internal activity identifier</t>
  </si>
  <si>
    <t xml:space="preserve">4</t>
  </si>
  <si>
    <t xml:space="preserve">Closed</t>
  </si>
  <si>
    <t xml:space="preserve">2018-07-01</t>
  </si>
  <si>
    <t xml:space="preserve">Planned start</t>
  </si>
  <si>
    <t xml:space="preserve">2021-12-31</t>
  </si>
  <si>
    <t xml:space="preserve">3</t>
  </si>
  <si>
    <t xml:space="preserve">Planned End</t>
  </si>
  <si>
    <t xml:space="preserve">General Enquiries</t>
  </si>
  <si>
    <t xml:space="preserve">UNESCO Transparency Portal Focal Point</t>
  </si>
  <si>
    <t xml:space="preserve">opendata@unesco.org</t>
  </si>
  <si>
    <t xml:space="preserve">https://opendata.unesco.org/project/XM-DAC-41304-495GLO1016</t>
  </si>
  <si>
    <t xml:space="preserve">Global</t>
  </si>
  <si>
    <t xml:space="preserve">https://oipa2018.unesco.org/api/regions/99/?format=xls</t>
  </si>
  <si>
    <t xml:space="preserve">99</t>
  </si>
  <si>
    <t xml:space="preserve">Reporting Organisation</t>
  </si>
  <si>
    <t xml:space="preserve">http://www.unesco.org/vocab-regions.html</t>
  </si>
  <si>
    <t xml:space="preserve">https://oipa2018.unesco.org/api/sectors/4/?format=xls</t>
  </si>
  <si>
    <t xml:space="preserve">Goal 4: Quality education</t>
  </si>
  <si>
    <t xml:space="preserve">7</t>
  </si>
  <si>
    <t xml:space="preserve">SDG Goal</t>
  </si>
  <si>
    <t xml:space="preserve">https://oipa2018.unesco.org/api/sectors/4.7/?format=xls</t>
  </si>
  <si>
    <t xml:space="preserve">4.7</t>
  </si>
  <si>
    <t xml:space="preserve">By 2030, ensure that all learners acquire the knowledge and skills needed to promote sustainable development, including, among others, through education for sustainable development and sustainable lifestyles, human rights, gender equality, promotion of a culture of peace and non-violence, global citizenship and appreciation of cultural diversity and of culture’s contribution to sustainable development</t>
  </si>
  <si>
    <t xml:space="preserve">8</t>
  </si>
  <si>
    <t xml:space="preserve">SDG Target</t>
  </si>
  <si>
    <t xml:space="preserve">https://oipa2018.unesco.org/api/sectors/12/?format=xls</t>
  </si>
  <si>
    <t xml:space="preserve">12</t>
  </si>
  <si>
    <t xml:space="preserve">Goal 12: Responsible consumption and production</t>
  </si>
  <si>
    <t xml:space="preserve">https://oipa2018.unesco.org/api/sectors/12.8/?format=xls</t>
  </si>
  <si>
    <t xml:space="preserve">12.8</t>
  </si>
  <si>
    <t xml:space="preserve">By 2030, ensure that people everywhere have the relevant information and awareness for sustainable development and lifestyles in harmony with nature</t>
  </si>
  <si>
    <t xml:space="preserve">https://oipa2018.unesco.org/api/sectors/13/?format=xls</t>
  </si>
  <si>
    <t xml:space="preserve">13</t>
  </si>
  <si>
    <t xml:space="preserve">Goal 13: Climate action</t>
  </si>
  <si>
    <t xml:space="preserve">https://oipa2018.unesco.org/api/sectors/13.3/?format=xls</t>
  </si>
  <si>
    <t xml:space="preserve">13.3</t>
  </si>
  <si>
    <t xml:space="preserve">Improve education, awareness-raising and human and institutional capacity on climate change mitigation, adaptation, impact reduction and early warning</t>
  </si>
  <si>
    <t xml:space="preserve">https://oipa2018.unesco.org/api/sectors/ED/?format=xls</t>
  </si>
  <si>
    <t xml:space="preserve">ED</t>
  </si>
  <si>
    <t xml:space="preserve">Education</t>
  </si>
  <si>
    <t xml:space="preserve">http://www.unesco.org/vocab-sectors.html</t>
  </si>
  <si>
    <t xml:space="preserve">Multilateral outflows</t>
  </si>
  <si>
    <t xml:space="preserve">10</t>
  </si>
  <si>
    <t xml:space="preserve">ODA</t>
  </si>
  <si>
    <t xml:space="preserve">110</t>
  </si>
  <si>
    <t xml:space="preserve">Standard grant</t>
  </si>
  <si>
    <t xml:space="preserve">5</t>
  </si>
  <si>
    <t xml:space="preserve">Untied</t>
  </si>
  <si>
    <t xml:space="preserve">Original</t>
  </si>
  <si>
    <t xml:space="preserve">2</t>
  </si>
  <si>
    <t xml:space="preserve">Committed</t>
  </si>
  <si>
    <t xml:space="preserve">2021-01-01</t>
  </si>
  <si>
    <t xml:space="preserve">USD</t>
  </si>
  <si>
    <t xml:space="preserve">US Dollar</t>
  </si>
  <si>
    <t xml:space="preserve">0.0000000</t>
  </si>
  <si>
    <t xml:space="preserve">https://oipa2018.unesco.org/api/activities/38729/transactions/?format=xls</t>
  </si>
  <si>
    <t xml:space="preserve">False</t>
  </si>
  <si>
    <t xml:space="preserve">2021-06-30T00:00:00</t>
  </si>
  <si>
    <t xml:space="preserve">9f72fa3e-4904-4e1b-acb7-7cc24179ea92</t>
  </si>
  <si>
    <t xml:space="preserve">unesco-43104</t>
  </si>
  <si>
    <t xml:space="preserve">UNESCO_IATI_Activity_File</t>
  </si>
  <si>
    <t xml:space="preserve">https://opendata2018.unesco.org/iati/iati-projects.xml</t>
  </si>
  <si>
    <t xml:space="preserve">https://oipa2018.unesco.org/api/publishers/1019/?format=xls</t>
  </si>
  <si>
    <t xml:space="preserve">unesco</t>
  </si>
  <si>
    <t xml:space="preserve">1200422.00</t>
  </si>
  <si>
    <t xml:space="preserve">66769.00</t>
  </si>
  <si>
    <t xml:space="preserve">1808501.00</t>
  </si>
  <si>
    <t xml:space="preserve">786134.00</t>
  </si>
</sst>
</file>

<file path=xl/styles.xml><?xml version="1.0" encoding="utf-8"?>
<styleSheet xmlns="http://schemas.openxmlformats.org/spreadsheetml/2006/main">
  <numFmts count="1">
    <numFmt numFmtId="164" formatCode="General"/>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u val="single"/>
      <sz val="11"/>
      <color rgb="FF0000FF"/>
      <name val="Calibri"/>
      <family val="2"/>
      <charset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oipa2018.unesco.org/api/activities/38729/?format=xls" TargetMode="External"/><Relationship Id="rId2" Type="http://schemas.openxmlformats.org/officeDocument/2006/relationships/hyperlink" Target="https://oipa2018.unesco.org/api/organisations/XM-DAC-41304/?format=xls" TargetMode="External"/><Relationship Id="rId3" Type="http://schemas.openxmlformats.org/officeDocument/2006/relationships/hyperlink" Target="https://opendata.unesco.org/project/XM-DAC-41304-495GLO1016" TargetMode="External"/><Relationship Id="rId4" Type="http://schemas.openxmlformats.org/officeDocument/2006/relationships/hyperlink" Target="https://oipa2018.unesco.org/api/regions/99/?format=xls" TargetMode="External"/><Relationship Id="rId5" Type="http://schemas.openxmlformats.org/officeDocument/2006/relationships/hyperlink" Target="http://www.unesco.org/vocab-regions.html" TargetMode="External"/><Relationship Id="rId6" Type="http://schemas.openxmlformats.org/officeDocument/2006/relationships/hyperlink" Target="https://oipa2018.unesco.org/api/sectors/4/?format=xls" TargetMode="External"/><Relationship Id="rId7" Type="http://schemas.openxmlformats.org/officeDocument/2006/relationships/hyperlink" Target="https://oipa2018.unesco.org/api/sectors/4.7/?format=xls" TargetMode="External"/><Relationship Id="rId8" Type="http://schemas.openxmlformats.org/officeDocument/2006/relationships/hyperlink" Target="https://oipa2018.unesco.org/api/sectors/12/?format=xls" TargetMode="External"/><Relationship Id="rId9" Type="http://schemas.openxmlformats.org/officeDocument/2006/relationships/hyperlink" Target="https://oipa2018.unesco.org/api/sectors/12.8/?format=xls" TargetMode="External"/><Relationship Id="rId10" Type="http://schemas.openxmlformats.org/officeDocument/2006/relationships/hyperlink" Target="https://oipa2018.unesco.org/api/sectors/13/?format=xls" TargetMode="External"/><Relationship Id="rId11" Type="http://schemas.openxmlformats.org/officeDocument/2006/relationships/hyperlink" Target="https://oipa2018.unesco.org/api/sectors/13.3/?format=xls" TargetMode="External"/><Relationship Id="rId12" Type="http://schemas.openxmlformats.org/officeDocument/2006/relationships/hyperlink" Target="https://oipa2018.unesco.org/api/sectors/ED/?format=xls" TargetMode="External"/><Relationship Id="rId13" Type="http://schemas.openxmlformats.org/officeDocument/2006/relationships/hyperlink" Target="http://www.unesco.org/vocab-sectors.html" TargetMode="External"/><Relationship Id="rId14" Type="http://schemas.openxmlformats.org/officeDocument/2006/relationships/hyperlink" Target="https://oipa2018.unesco.org/api/activities/38729/transactions/?format=xls" TargetMode="External"/><Relationship Id="rId15" Type="http://schemas.openxmlformats.org/officeDocument/2006/relationships/hyperlink" Target="https://opendata2018.unesco.org/iati/iati-projects.xml" TargetMode="External"/><Relationship Id="rId16" Type="http://schemas.openxmlformats.org/officeDocument/2006/relationships/hyperlink" Target="https://oipa2018.unesco.org/api/publishers/1019/?forma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0.71"/>
    <col collapsed="false" customWidth="true" hidden="false" outlineLevel="0" max="2" min="2" style="0" width="5.71"/>
    <col collapsed="false" customWidth="true" hidden="false" outlineLevel="0" max="3" min="3" style="0" width="23.71"/>
    <col collapsed="false" customWidth="true" hidden="false" outlineLevel="0" max="4" min="4" style="0" width="25.71"/>
    <col collapsed="false" customWidth="true" hidden="false" outlineLevel="0" max="5" min="5" style="0" width="26.71"/>
    <col collapsed="false" customWidth="true" hidden="false" outlineLevel="0" max="6" min="6" style="0" width="70.71"/>
    <col collapsed="false" customWidth="true" hidden="false" outlineLevel="0" max="8" min="7" style="0" width="32.71"/>
    <col collapsed="false" customWidth="true" hidden="false" outlineLevel="0" max="9" min="9" style="0" width="41.71"/>
    <col collapsed="false" customWidth="true" hidden="false" outlineLevel="0" max="10" min="10" style="0" width="73.71"/>
    <col collapsed="false" customWidth="true" hidden="false" outlineLevel="0" max="12" min="11" style="0" width="49.71"/>
    <col collapsed="false" customWidth="true" hidden="false" outlineLevel="0" max="14" min="14" style="0" width="220.71"/>
    <col collapsed="false" customWidth="true" hidden="false" outlineLevel="0" max="16" min="15" style="0" width="32.71"/>
    <col collapsed="false" customWidth="true" hidden="false" outlineLevel="0" max="17" min="17" style="0" width="17.71"/>
    <col collapsed="false" customWidth="true" hidden="false" outlineLevel="0" max="19" min="18" style="0" width="24.71"/>
    <col collapsed="false" customWidth="true" hidden="false" outlineLevel="0" max="20" min="20" style="0" width="214.71"/>
    <col collapsed="false" customWidth="true" hidden="false" outlineLevel="0" max="22" min="21" style="0" width="41.71"/>
    <col collapsed="false" customWidth="true" hidden="false" outlineLevel="0" max="23" min="23" style="0" width="32.71"/>
    <col collapsed="false" customWidth="true" hidden="false" outlineLevel="0" max="24" min="24" style="0" width="33.71"/>
    <col collapsed="false" customWidth="true" hidden="false" outlineLevel="0" max="28" min="25" style="0" width="39.71"/>
    <col collapsed="false" customWidth="true" hidden="false" outlineLevel="0" max="29" min="29" style="0" width="41.71"/>
    <col collapsed="false" customWidth="true" hidden="false" outlineLevel="0" max="30" min="30" style="0" width="47.71"/>
    <col collapsed="false" customWidth="true" hidden="false" outlineLevel="0" max="32" min="31" style="0" width="56.71"/>
    <col collapsed="false" customWidth="true" hidden="false" outlineLevel="0" max="33" min="33" style="0" width="21.71"/>
    <col collapsed="false" customWidth="true" hidden="false" outlineLevel="0" max="34" min="34" style="0" width="22.71"/>
    <col collapsed="false" customWidth="true" hidden="false" outlineLevel="0" max="35" min="35" style="0" width="28.71"/>
    <col collapsed="false" customWidth="true" hidden="false" outlineLevel="0" max="36" min="36" style="0" width="53.71"/>
    <col collapsed="false" customWidth="true" hidden="false" outlineLevel="0" max="37" min="37" style="0" width="32.71"/>
    <col collapsed="false" customWidth="true" hidden="false" outlineLevel="0" max="39" min="38" style="0" width="20.71"/>
    <col collapsed="false" customWidth="true" hidden="false" outlineLevel="0" max="40" min="40" style="0" width="19.71"/>
    <col collapsed="false" customWidth="true" hidden="false" outlineLevel="0" max="41" min="41" style="0" width="25.71"/>
    <col collapsed="false" customWidth="true" hidden="false" outlineLevel="0" max="43" min="42" style="0" width="26.71"/>
    <col collapsed="false" customWidth="true" hidden="false" outlineLevel="0" max="44" min="44" style="0" width="19.71"/>
    <col collapsed="false" customWidth="true" hidden="false" outlineLevel="0" max="45" min="45" style="0" width="25.71"/>
    <col collapsed="false" customWidth="true" hidden="false" outlineLevel="0" max="47" min="46" style="0" width="26.71"/>
    <col collapsed="false" customWidth="true" hidden="false" outlineLevel="0" max="48" min="48" style="0" width="17.71"/>
    <col collapsed="false" customWidth="true" hidden="false" outlineLevel="0" max="50" min="49" style="0" width="24.71"/>
    <col collapsed="false" customWidth="true" hidden="false" outlineLevel="0" max="51" min="51" style="0" width="73.71"/>
    <col collapsed="false" customWidth="true" hidden="false" outlineLevel="0" max="53" min="52" style="0" width="54.71"/>
    <col collapsed="false" customWidth="true" hidden="false" outlineLevel="0" max="54" min="54" style="0" width="25.71"/>
    <col collapsed="false" customWidth="true" hidden="false" outlineLevel="0" max="55" min="55" style="0" width="26.71"/>
    <col collapsed="false" customWidth="true" hidden="false" outlineLevel="0" max="56" min="56" style="0" width="42.71"/>
    <col collapsed="false" customWidth="true" hidden="false" outlineLevel="0" max="58" min="57" style="0" width="51.71"/>
    <col collapsed="false" customWidth="true" hidden="false" outlineLevel="0" max="59" min="59" style="0" width="24.71"/>
    <col collapsed="false" customWidth="true" hidden="false" outlineLevel="0" max="60" min="60" style="0" width="20.71"/>
    <col collapsed="false" customWidth="true" hidden="false" outlineLevel="0" max="61" min="61" style="0" width="59.71"/>
    <col collapsed="false" customWidth="true" hidden="false" outlineLevel="0" max="62" min="62" style="0" width="30.71"/>
    <col collapsed="false" customWidth="true" hidden="false" outlineLevel="0" max="64" min="63" style="0" width="19.71"/>
    <col collapsed="false" customWidth="true" hidden="false" outlineLevel="0" max="65" min="65" style="0" width="22.71"/>
    <col collapsed="false" customWidth="true" hidden="false" outlineLevel="0" max="66" min="66" style="0" width="54.71"/>
    <col collapsed="false" customWidth="true" hidden="false" outlineLevel="0" max="68" min="67" style="0" width="31.71"/>
    <col collapsed="false" customWidth="true" hidden="false" outlineLevel="0" max="69" min="69" style="0" width="30.71"/>
    <col collapsed="false" customWidth="true" hidden="false" outlineLevel="0" max="71" min="70" style="0" width="35.71"/>
    <col collapsed="false" customWidth="true" hidden="false" outlineLevel="0" max="72" min="72" style="0" width="40.71"/>
    <col collapsed="false" customWidth="true" hidden="false" outlineLevel="0" max="73" min="73" style="0" width="12.71"/>
    <col collapsed="false" customWidth="true" hidden="false" outlineLevel="0" max="74" min="74" style="0" width="53.71"/>
    <col collapsed="false" customWidth="true" hidden="false" outlineLevel="0" max="75" min="75" style="0" width="21.71"/>
    <col collapsed="false" customWidth="true" hidden="false" outlineLevel="0" max="76" min="76" style="0" width="25.71"/>
    <col collapsed="false" customWidth="true" hidden="false" outlineLevel="0" max="77" min="77" style="0" width="20.71"/>
    <col collapsed="false" customWidth="true" hidden="false" outlineLevel="0" max="79" min="78" style="0" width="25.71"/>
    <col collapsed="false" customWidth="true" hidden="false" outlineLevel="0" max="80" min="80" style="0" width="24.71"/>
    <col collapsed="false" customWidth="true" hidden="false" outlineLevel="0" max="81" min="81" style="0" width="12.71"/>
    <col collapsed="false" customWidth="true" hidden="false" outlineLevel="0" max="82" min="82" style="0" width="55.71"/>
    <col collapsed="false" customWidth="true" hidden="false" outlineLevel="0" max="83" min="83" style="0" width="21.71"/>
    <col collapsed="false" customWidth="true" hidden="false" outlineLevel="0" max="84" min="84" style="0" width="69.99"/>
    <col collapsed="false" customWidth="true" hidden="false" outlineLevel="0" max="85" min="85" style="0" width="20.71"/>
    <col collapsed="false" customWidth="true" hidden="false" outlineLevel="0" max="87" min="86" style="0" width="25.71"/>
    <col collapsed="false" customWidth="true" hidden="false" outlineLevel="0" max="88" min="88" style="0" width="24.71"/>
    <col collapsed="false" customWidth="true" hidden="false" outlineLevel="0" max="89" min="89" style="0" width="12.71"/>
    <col collapsed="false" customWidth="true" hidden="false" outlineLevel="0" max="90" min="90" style="0" width="54.71"/>
    <col collapsed="false" customWidth="true" hidden="false" outlineLevel="0" max="91" min="91" style="0" width="21.71"/>
    <col collapsed="false" customWidth="true" hidden="false" outlineLevel="0" max="92" min="92" style="0" width="47.71"/>
    <col collapsed="false" customWidth="true" hidden="false" outlineLevel="0" max="93" min="93" style="0" width="20.71"/>
    <col collapsed="false" customWidth="true" hidden="false" outlineLevel="0" max="95" min="94" style="0" width="25.71"/>
    <col collapsed="false" customWidth="true" hidden="false" outlineLevel="0" max="96" min="96" style="0" width="24.71"/>
    <col collapsed="false" customWidth="true" hidden="false" outlineLevel="0" max="97" min="97" style="0" width="12.71"/>
    <col collapsed="false" customWidth="true" hidden="false" outlineLevel="0" max="98" min="98" style="0" width="56.71"/>
    <col collapsed="false" customWidth="true" hidden="false" outlineLevel="0" max="99" min="99" style="0" width="21.71"/>
    <col collapsed="false" customWidth="true" hidden="false" outlineLevel="0" max="100" min="100" style="0" width="148.71"/>
    <col collapsed="false" customWidth="true" hidden="false" outlineLevel="0" max="101" min="101" style="0" width="20.71"/>
    <col collapsed="false" customWidth="true" hidden="false" outlineLevel="0" max="103" min="102" style="0" width="25.71"/>
    <col collapsed="false" customWidth="true" hidden="false" outlineLevel="0" max="104" min="104" style="0" width="24.71"/>
    <col collapsed="false" customWidth="true" hidden="false" outlineLevel="0" max="105" min="105" style="0" width="12.71"/>
    <col collapsed="false" customWidth="true" hidden="false" outlineLevel="0" max="106" min="106" style="0" width="54.71"/>
    <col collapsed="false" customWidth="true" hidden="false" outlineLevel="0" max="107" min="107" style="0" width="21.71"/>
    <col collapsed="false" customWidth="true" hidden="false" outlineLevel="0" max="108" min="108" style="0" width="23.71"/>
    <col collapsed="false" customWidth="true" hidden="false" outlineLevel="0" max="109" min="109" style="0" width="20.71"/>
    <col collapsed="false" customWidth="true" hidden="false" outlineLevel="0" max="111" min="110" style="0" width="25.71"/>
    <col collapsed="false" customWidth="true" hidden="false" outlineLevel="0" max="112" min="112" style="0" width="24.71"/>
    <col collapsed="false" customWidth="true" hidden="false" outlineLevel="0" max="113" min="113" style="0" width="12.71"/>
    <col collapsed="false" customWidth="true" hidden="false" outlineLevel="0" max="114" min="114" style="0" width="56.71"/>
    <col collapsed="false" customWidth="true" hidden="false" outlineLevel="0" max="115" min="115" style="0" width="21.71"/>
    <col collapsed="false" customWidth="true" hidden="false" outlineLevel="0" max="116" min="116" style="0" width="150.71"/>
    <col collapsed="false" customWidth="true" hidden="false" outlineLevel="0" max="117" min="117" style="0" width="20.71"/>
    <col collapsed="false" customWidth="true" hidden="false" outlineLevel="0" max="119" min="118" style="0" width="25.71"/>
    <col collapsed="false" customWidth="true" hidden="false" outlineLevel="0" max="120" min="120" style="0" width="24.71"/>
    <col collapsed="false" customWidth="true" hidden="false" outlineLevel="0" max="121" min="121" style="0" width="12.71"/>
    <col collapsed="false" customWidth="true" hidden="false" outlineLevel="0" max="122" min="122" style="0" width="54.71"/>
    <col collapsed="false" customWidth="true" hidden="false" outlineLevel="0" max="124" min="123" style="0" width="21.71"/>
    <col collapsed="false" customWidth="true" hidden="false" outlineLevel="0" max="125" min="125" style="0" width="20.71"/>
    <col collapsed="false" customWidth="true" hidden="false" outlineLevel="0" max="127" min="126" style="0" width="25.71"/>
    <col collapsed="false" customWidth="true" hidden="false" outlineLevel="0" max="128" min="128" style="0" width="40.71"/>
    <col collapsed="false" customWidth="true" hidden="false" outlineLevel="0" max="129" min="129" style="0" width="20.71"/>
    <col collapsed="false" customWidth="true" hidden="false" outlineLevel="0" max="130" min="130" style="0" width="12.71"/>
    <col collapsed="false" customWidth="true" hidden="false" outlineLevel="0" max="132" min="131" style="0" width="23.71"/>
    <col collapsed="false" customWidth="true" hidden="false" outlineLevel="0" max="134" min="133" style="0" width="22.71"/>
    <col collapsed="false" customWidth="true" hidden="false" outlineLevel="0" max="136" min="135" style="0" width="25.71"/>
    <col collapsed="false" customWidth="true" hidden="false" outlineLevel="0" max="137" min="137" style="0" width="16.71"/>
    <col collapsed="false" customWidth="true" hidden="false" outlineLevel="0" max="139" min="138" style="0" width="24.71"/>
    <col collapsed="false" customWidth="true" hidden="false" outlineLevel="0" max="140" min="140" style="0" width="12.71"/>
    <col collapsed="false" customWidth="true" hidden="false" outlineLevel="0" max="142" min="141" style="0" width="19.71"/>
    <col collapsed="false" customWidth="true" hidden="false" outlineLevel="0" max="144" min="143" style="0" width="21.71"/>
    <col collapsed="false" customWidth="true" hidden="false" outlineLevel="0" max="145" min="145" style="0" width="22.71"/>
    <col collapsed="false" customWidth="true" hidden="false" outlineLevel="0" max="146" min="146" style="0" width="20.71"/>
    <col collapsed="false" customWidth="true" hidden="false" outlineLevel="0" max="148" min="147" style="0" width="29.71"/>
    <col collapsed="false" customWidth="true" hidden="false" outlineLevel="0" max="149" min="149" style="0" width="20.71"/>
    <col collapsed="false" customWidth="true" hidden="false" outlineLevel="0" max="150" min="150" style="0" width="21.71"/>
    <col collapsed="false" customWidth="true" hidden="false" outlineLevel="0" max="156" min="151" style="0" width="19.71"/>
    <col collapsed="false" customWidth="true" hidden="false" outlineLevel="0" max="157" min="157" style="0" width="13.71"/>
    <col collapsed="false" customWidth="true" hidden="false" outlineLevel="0" max="158" min="158" style="0" width="73.71"/>
    <col collapsed="false" customWidth="true" hidden="false" outlineLevel="0" max="159" min="159" style="0" width="13.71"/>
    <col collapsed="false" customWidth="true" hidden="false" outlineLevel="0" max="160" min="160" style="0" width="19.71"/>
    <col collapsed="false" customWidth="true" hidden="false" outlineLevel="0" max="161" min="161" style="0" width="21.71"/>
    <col collapsed="false" customWidth="true" hidden="false" outlineLevel="0" max="164" min="163" style="0" width="21.71"/>
    <col collapsed="false" customWidth="true" hidden="false" outlineLevel="0" max="165" min="165" style="0" width="9.71"/>
    <col collapsed="false" customWidth="true" hidden="false" outlineLevel="0" max="166" min="166" style="0" width="15.71"/>
    <col collapsed="false" customWidth="true" hidden="false" outlineLevel="0" max="167" min="167" style="0" width="34.71"/>
    <col collapsed="false" customWidth="true" hidden="false" outlineLevel="0" max="168" min="168" style="0" width="37.71"/>
    <col collapsed="false" customWidth="true" hidden="false" outlineLevel="0" max="169" min="169" style="0" width="40.71"/>
    <col collapsed="false" customWidth="true" hidden="false" outlineLevel="0" max="170" min="170" style="0" width="43.71"/>
    <col collapsed="false" customWidth="true" hidden="false" outlineLevel="0" max="171" min="171" style="0" width="42.71"/>
    <col collapsed="false" customWidth="true" hidden="false" outlineLevel="0" max="172" min="172" style="0" width="45.71"/>
    <col collapsed="false" customWidth="true" hidden="false" outlineLevel="0" max="173" min="173" style="0" width="38.71"/>
    <col collapsed="false" customWidth="true" hidden="false" outlineLevel="0" max="174" min="174" style="0" width="41.71"/>
    <col collapsed="false" customWidth="true" hidden="false" outlineLevel="0" max="175" min="175" style="0" width="39.71"/>
    <col collapsed="false" customWidth="true" hidden="false" outlineLevel="0" max="176" min="176" style="0" width="42.71"/>
    <col collapsed="false" customWidth="true" hidden="false" outlineLevel="0" max="177" min="177" style="0" width="44.71"/>
    <col collapsed="false" customWidth="true" hidden="false" outlineLevel="0" max="178" min="178" style="0" width="47.71"/>
    <col collapsed="false" customWidth="true" hidden="false" outlineLevel="0" max="179" min="179" style="0" width="42.71"/>
    <col collapsed="false" customWidth="true" hidden="false" outlineLevel="0" max="180" min="180" style="0" width="45.71"/>
    <col collapsed="false" customWidth="true" hidden="false" outlineLevel="0" max="181" min="181" style="0" width="41.71"/>
    <col collapsed="false" customWidth="true" hidden="false" outlineLevel="0" max="182" min="182" style="0" width="44.71"/>
    <col collapsed="false" customWidth="true" hidden="false" outlineLevel="0" max="183" min="183" style="0" width="46.71"/>
    <col collapsed="false" customWidth="true" hidden="false" outlineLevel="0" max="184" min="184" style="0" width="49.71"/>
    <col collapsed="false" customWidth="true" hidden="false" outlineLevel="0" max="185" min="185" style="0" width="42.71"/>
    <col collapsed="false" customWidth="true" hidden="false" outlineLevel="0" max="186" min="186" style="0" width="45.71"/>
    <col collapsed="false" customWidth="true" hidden="false" outlineLevel="0" max="187" min="187" style="0" width="44.71"/>
    <col collapsed="false" customWidth="true" hidden="false" outlineLevel="0" max="189" min="188" style="0" width="47.71"/>
    <col collapsed="false" customWidth="true" hidden="false" outlineLevel="0" max="190" min="190" style="0" width="50.71"/>
    <col collapsed="false" customWidth="true" hidden="false" outlineLevel="0" max="191" min="191" style="0" width="34.71"/>
    <col collapsed="false" customWidth="true" hidden="false" outlineLevel="0" max="192" min="192" style="0" width="37.71"/>
    <col collapsed="false" customWidth="true" hidden="false" outlineLevel="0" max="193" min="193" style="0" width="40.71"/>
    <col collapsed="false" customWidth="true" hidden="false" outlineLevel="0" max="194" min="194" style="0" width="43.71"/>
    <col collapsed="false" customWidth="true" hidden="false" outlineLevel="0" max="195" min="195" style="0" width="42.71"/>
    <col collapsed="false" customWidth="true" hidden="false" outlineLevel="0" max="196" min="196" style="0" width="45.71"/>
    <col collapsed="false" customWidth="true" hidden="false" outlineLevel="0" max="197" min="197" style="0" width="38.71"/>
    <col collapsed="false" customWidth="true" hidden="false" outlineLevel="0" max="198" min="198" style="0" width="41.71"/>
    <col collapsed="false" customWidth="true" hidden="false" outlineLevel="0" max="199" min="199" style="0" width="39.71"/>
    <col collapsed="false" customWidth="true" hidden="false" outlineLevel="0" max="200" min="200" style="0" width="42.71"/>
    <col collapsed="false" customWidth="true" hidden="false" outlineLevel="0" max="201" min="201" style="0" width="44.71"/>
    <col collapsed="false" customWidth="true" hidden="false" outlineLevel="0" max="202" min="202" style="0" width="47.71"/>
    <col collapsed="false" customWidth="true" hidden="false" outlineLevel="0" max="203" min="203" style="0" width="42.71"/>
    <col collapsed="false" customWidth="true" hidden="false" outlineLevel="0" max="204" min="204" style="0" width="45.71"/>
    <col collapsed="false" customWidth="true" hidden="false" outlineLevel="0" max="205" min="205" style="0" width="41.71"/>
    <col collapsed="false" customWidth="true" hidden="false" outlineLevel="0" max="206" min="206" style="0" width="44.71"/>
    <col collapsed="false" customWidth="true" hidden="false" outlineLevel="0" max="207" min="207" style="0" width="46.71"/>
    <col collapsed="false" customWidth="true" hidden="false" outlineLevel="0" max="208" min="208" style="0" width="49.71"/>
    <col collapsed="false" customWidth="true" hidden="false" outlineLevel="0" max="209" min="209" style="0" width="42.71"/>
    <col collapsed="false" customWidth="true" hidden="false" outlineLevel="0" max="210" min="210" style="0" width="45.71"/>
    <col collapsed="false" customWidth="true" hidden="false" outlineLevel="0" max="211" min="211" style="0" width="44.71"/>
    <col collapsed="false" customWidth="true" hidden="false" outlineLevel="0" max="213" min="212" style="0" width="47.71"/>
    <col collapsed="false" customWidth="true" hidden="false" outlineLevel="0" max="214" min="214" style="0" width="50.71"/>
    <col collapsed="false" customWidth="true" hidden="false" outlineLevel="0" max="215" min="215" style="0" width="43.71"/>
    <col collapsed="false" customWidth="true" hidden="false" outlineLevel="0" max="216" min="216" style="0" width="46.71"/>
    <col collapsed="false" customWidth="true" hidden="false" outlineLevel="0" max="217" min="217" style="0" width="49.71"/>
    <col collapsed="false" customWidth="true" hidden="false" outlineLevel="0" max="218" min="218" style="0" width="52.71"/>
    <col collapsed="false" customWidth="true" hidden="false" outlineLevel="0" max="219" min="219" style="0" width="51.71"/>
    <col collapsed="false" customWidth="true" hidden="false" outlineLevel="0" max="220" min="220" style="0" width="54.71"/>
    <col collapsed="false" customWidth="true" hidden="false" outlineLevel="0" max="221" min="221" style="0" width="47.71"/>
    <col collapsed="false" customWidth="true" hidden="false" outlineLevel="0" max="222" min="222" style="0" width="50.71"/>
    <col collapsed="false" customWidth="true" hidden="false" outlineLevel="0" max="223" min="223" style="0" width="48.71"/>
    <col collapsed="false" customWidth="true" hidden="false" outlineLevel="0" max="224" min="224" style="0" width="51.71"/>
    <col collapsed="false" customWidth="true" hidden="false" outlineLevel="0" max="225" min="225" style="0" width="53.71"/>
    <col collapsed="false" customWidth="true" hidden="false" outlineLevel="0" max="226" min="226" style="0" width="56.71"/>
    <col collapsed="false" customWidth="true" hidden="false" outlineLevel="0" max="227" min="227" style="0" width="51.71"/>
    <col collapsed="false" customWidth="true" hidden="false" outlineLevel="0" max="228" min="228" style="0" width="54.71"/>
    <col collapsed="false" customWidth="true" hidden="false" outlineLevel="0" max="229" min="229" style="0" width="50.71"/>
    <col collapsed="false" customWidth="true" hidden="false" outlineLevel="0" max="230" min="230" style="0" width="53.71"/>
    <col collapsed="false" customWidth="true" hidden="false" outlineLevel="0" max="231" min="231" style="0" width="55.71"/>
    <col collapsed="false" customWidth="true" hidden="false" outlineLevel="0" max="232" min="232" style="0" width="58.71"/>
    <col collapsed="false" customWidth="true" hidden="false" outlineLevel="0" max="233" min="233" style="0" width="51.71"/>
    <col collapsed="false" customWidth="true" hidden="false" outlineLevel="0" max="234" min="234" style="0" width="54.71"/>
    <col collapsed="false" customWidth="true" hidden="false" outlineLevel="0" max="235" min="235" style="0" width="53.71"/>
    <col collapsed="false" customWidth="true" hidden="false" outlineLevel="0" max="237" min="236" style="0" width="56.71"/>
    <col collapsed="false" customWidth="true" hidden="false" outlineLevel="0" max="238" min="238" style="0" width="59.71"/>
    <col collapsed="false" customWidth="true" hidden="false" outlineLevel="0" max="239" min="239" style="0" width="10.71"/>
    <col collapsed="false" customWidth="true" hidden="false" outlineLevel="0" max="240" min="240" style="0" width="36.71"/>
    <col collapsed="false" customWidth="true" hidden="false" outlineLevel="0" max="241" min="241" style="0" width="12.71"/>
    <col collapsed="false" customWidth="true" hidden="false" outlineLevel="0" max="242" min="242" style="0" width="25.71"/>
    <col collapsed="false" customWidth="true" hidden="false" outlineLevel="0" max="243" min="243" style="0" width="54.71"/>
    <col collapsed="false" customWidth="true" hidden="false" outlineLevel="0" max="244" min="244" style="0" width="12.71"/>
    <col collapsed="false" customWidth="true" hidden="false" outlineLevel="0" max="245" min="245" style="0" width="59.71"/>
    <col collapsed="false" customWidth="true" hidden="false" outlineLevel="0" max="246" min="246" style="0" width="27.71"/>
    <col collapsed="false" customWidth="true" hidden="false" outlineLevel="0" max="247" min="247" style="0" width="73.71"/>
    <col collapsed="false" customWidth="true" hidden="false" outlineLevel="0" max="248" min="248" style="0" width="14.71"/>
    <col collapsed="false" customWidth="true" hidden="false" outlineLevel="0" max="249" min="249" style="0" width="25.71"/>
    <col collapsed="false" customWidth="true" hidden="false" outlineLevel="0" max="250" min="250" style="0" width="32.71"/>
    <col collapsed="false" customWidth="true" hidden="false" outlineLevel="0" max="251" min="251" style="0" width="24.71"/>
    <col collapsed="false" customWidth="true" hidden="false" outlineLevel="0" max="252" min="252" style="0" width="32.71"/>
    <col collapsed="false" customWidth="true" hidden="false" outlineLevel="0" max="254" min="253" style="0" width="37.71"/>
    <col collapsed="false" customWidth="true" hidden="false" outlineLevel="0" max="255" min="255" style="0" width="42.71"/>
  </cols>
  <sheetData>
    <row r="1" customFormat="false" ht="1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c r="BU1" s="1" t="s">
        <v>72</v>
      </c>
      <c r="BV1" s="1" t="s">
        <v>73</v>
      </c>
      <c r="BW1" s="1" t="s">
        <v>74</v>
      </c>
      <c r="BX1" s="1" t="s">
        <v>75</v>
      </c>
      <c r="BY1" s="1" t="s">
        <v>76</v>
      </c>
      <c r="BZ1" s="1" t="s">
        <v>77</v>
      </c>
      <c r="CA1" s="1" t="s">
        <v>78</v>
      </c>
      <c r="CB1" s="1" t="s">
        <v>79</v>
      </c>
      <c r="CC1" s="1" t="s">
        <v>80</v>
      </c>
      <c r="CD1" s="1" t="s">
        <v>81</v>
      </c>
      <c r="CE1" s="1" t="s">
        <v>82</v>
      </c>
      <c r="CF1" s="1" t="s">
        <v>83</v>
      </c>
      <c r="CG1" s="1" t="s">
        <v>84</v>
      </c>
      <c r="CH1" s="1" t="s">
        <v>85</v>
      </c>
      <c r="CI1" s="1" t="s">
        <v>86</v>
      </c>
      <c r="CJ1" s="1" t="s">
        <v>87</v>
      </c>
      <c r="CK1" s="1" t="s">
        <v>88</v>
      </c>
      <c r="CL1" s="1" t="s">
        <v>89</v>
      </c>
      <c r="CM1" s="1" t="s">
        <v>90</v>
      </c>
      <c r="CN1" s="1" t="s">
        <v>91</v>
      </c>
      <c r="CO1" s="1" t="s">
        <v>92</v>
      </c>
      <c r="CP1" s="1" t="s">
        <v>93</v>
      </c>
      <c r="CQ1" s="1" t="s">
        <v>94</v>
      </c>
      <c r="CR1" s="1" t="s">
        <v>95</v>
      </c>
      <c r="CS1" s="1" t="s">
        <v>96</v>
      </c>
      <c r="CT1" s="1" t="s">
        <v>97</v>
      </c>
      <c r="CU1" s="1" t="s">
        <v>98</v>
      </c>
      <c r="CV1" s="1" t="s">
        <v>99</v>
      </c>
      <c r="CW1" s="1" t="s">
        <v>100</v>
      </c>
      <c r="CX1" s="1" t="s">
        <v>101</v>
      </c>
      <c r="CY1" s="1" t="s">
        <v>102</v>
      </c>
      <c r="CZ1" s="1" t="s">
        <v>103</v>
      </c>
      <c r="DA1" s="1" t="s">
        <v>104</v>
      </c>
      <c r="DB1" s="1" t="s">
        <v>105</v>
      </c>
      <c r="DC1" s="1" t="s">
        <v>106</v>
      </c>
      <c r="DD1" s="1" t="s">
        <v>107</v>
      </c>
      <c r="DE1" s="1" t="s">
        <v>108</v>
      </c>
      <c r="DF1" s="1" t="s">
        <v>109</v>
      </c>
      <c r="DG1" s="1" t="s">
        <v>110</v>
      </c>
      <c r="DH1" s="1" t="s">
        <v>111</v>
      </c>
      <c r="DI1" s="1" t="s">
        <v>112</v>
      </c>
      <c r="DJ1" s="1" t="s">
        <v>113</v>
      </c>
      <c r="DK1" s="1" t="s">
        <v>114</v>
      </c>
      <c r="DL1" s="1" t="s">
        <v>115</v>
      </c>
      <c r="DM1" s="1" t="s">
        <v>116</v>
      </c>
      <c r="DN1" s="1" t="s">
        <v>117</v>
      </c>
      <c r="DO1" s="1" t="s">
        <v>118</v>
      </c>
      <c r="DP1" s="1" t="s">
        <v>119</v>
      </c>
      <c r="DQ1" s="1" t="s">
        <v>120</v>
      </c>
      <c r="DR1" s="1" t="s">
        <v>121</v>
      </c>
      <c r="DS1" s="1" t="s">
        <v>122</v>
      </c>
      <c r="DT1" s="1" t="s">
        <v>123</v>
      </c>
      <c r="DU1" s="1" t="s">
        <v>124</v>
      </c>
      <c r="DV1" s="1" t="s">
        <v>125</v>
      </c>
      <c r="DW1" s="1" t="s">
        <v>126</v>
      </c>
      <c r="DX1" s="1" t="s">
        <v>127</v>
      </c>
      <c r="DY1" s="1" t="s">
        <v>128</v>
      </c>
      <c r="DZ1" s="1" t="s">
        <v>129</v>
      </c>
      <c r="EA1" s="1" t="s">
        <v>130</v>
      </c>
      <c r="EB1" s="1" t="s">
        <v>131</v>
      </c>
      <c r="EC1" s="1" t="s">
        <v>132</v>
      </c>
      <c r="ED1" s="1" t="s">
        <v>133</v>
      </c>
      <c r="EE1" s="1" t="s">
        <v>134</v>
      </c>
      <c r="EF1" s="1" t="s">
        <v>135</v>
      </c>
      <c r="EG1" s="1" t="s">
        <v>136</v>
      </c>
      <c r="EH1" s="1" t="s">
        <v>137</v>
      </c>
      <c r="EI1" s="1" t="s">
        <v>138</v>
      </c>
      <c r="EJ1" s="1" t="s">
        <v>139</v>
      </c>
      <c r="EK1" s="1" t="s">
        <v>140</v>
      </c>
      <c r="EL1" s="1" t="s">
        <v>141</v>
      </c>
      <c r="EM1" s="1" t="s">
        <v>142</v>
      </c>
      <c r="EN1" s="1" t="s">
        <v>143</v>
      </c>
      <c r="EO1" s="1" t="s">
        <v>144</v>
      </c>
      <c r="EP1" s="1" t="s">
        <v>145</v>
      </c>
      <c r="EQ1" s="1" t="s">
        <v>146</v>
      </c>
      <c r="ER1" s="1" t="s">
        <v>147</v>
      </c>
      <c r="ES1" s="1" t="s">
        <v>148</v>
      </c>
      <c r="ET1" s="1" t="s">
        <v>149</v>
      </c>
      <c r="EU1" s="1" t="s">
        <v>150</v>
      </c>
      <c r="EV1" s="1" t="s">
        <v>151</v>
      </c>
      <c r="EW1" s="1" t="s">
        <v>152</v>
      </c>
      <c r="EX1" s="1" t="s">
        <v>153</v>
      </c>
      <c r="EY1" s="1" t="s">
        <v>154</v>
      </c>
      <c r="EZ1" s="1" t="s">
        <v>155</v>
      </c>
      <c r="FA1" s="1" t="s">
        <v>156</v>
      </c>
      <c r="FB1" s="1" t="s">
        <v>157</v>
      </c>
      <c r="FC1" s="1" t="s">
        <v>158</v>
      </c>
      <c r="FD1" s="1" t="s">
        <v>159</v>
      </c>
      <c r="FE1" s="1" t="s">
        <v>160</v>
      </c>
      <c r="FF1" s="1" t="s">
        <v>161</v>
      </c>
      <c r="FG1" s="1" t="s">
        <v>162</v>
      </c>
      <c r="FH1" s="1" t="s">
        <v>163</v>
      </c>
      <c r="FI1" s="1" t="s">
        <v>164</v>
      </c>
      <c r="FJ1" s="1" t="s">
        <v>165</v>
      </c>
      <c r="FK1" s="1" t="s">
        <v>166</v>
      </c>
      <c r="FL1" s="1" t="s">
        <v>167</v>
      </c>
      <c r="FM1" s="1" t="s">
        <v>168</v>
      </c>
      <c r="FN1" s="1" t="s">
        <v>169</v>
      </c>
      <c r="FO1" s="1" t="s">
        <v>170</v>
      </c>
      <c r="FP1" s="1" t="s">
        <v>171</v>
      </c>
      <c r="FQ1" s="1" t="s">
        <v>172</v>
      </c>
      <c r="FR1" s="1" t="s">
        <v>173</v>
      </c>
      <c r="FS1" s="1" t="s">
        <v>174</v>
      </c>
      <c r="FT1" s="1" t="s">
        <v>175</v>
      </c>
      <c r="FU1" s="1" t="s">
        <v>176</v>
      </c>
      <c r="FV1" s="1" t="s">
        <v>177</v>
      </c>
      <c r="FW1" s="1" t="s">
        <v>178</v>
      </c>
      <c r="FX1" s="1" t="s">
        <v>179</v>
      </c>
      <c r="FY1" s="1" t="s">
        <v>180</v>
      </c>
      <c r="FZ1" s="1" t="s">
        <v>181</v>
      </c>
      <c r="GA1" s="1" t="s">
        <v>182</v>
      </c>
      <c r="GB1" s="1" t="s">
        <v>183</v>
      </c>
      <c r="GC1" s="1" t="s">
        <v>184</v>
      </c>
      <c r="GD1" s="1" t="s">
        <v>185</v>
      </c>
      <c r="GE1" s="1" t="s">
        <v>186</v>
      </c>
      <c r="GF1" s="1" t="s">
        <v>187</v>
      </c>
      <c r="GG1" s="1" t="s">
        <v>188</v>
      </c>
      <c r="GH1" s="1" t="s">
        <v>189</v>
      </c>
      <c r="GI1" s="1" t="s">
        <v>190</v>
      </c>
      <c r="GJ1" s="1" t="s">
        <v>191</v>
      </c>
      <c r="GK1" s="1" t="s">
        <v>192</v>
      </c>
      <c r="GL1" s="1" t="s">
        <v>193</v>
      </c>
      <c r="GM1" s="1" t="s">
        <v>194</v>
      </c>
      <c r="GN1" s="1" t="s">
        <v>195</v>
      </c>
      <c r="GO1" s="1" t="s">
        <v>196</v>
      </c>
      <c r="GP1" s="1" t="s">
        <v>197</v>
      </c>
      <c r="GQ1" s="1" t="s">
        <v>198</v>
      </c>
      <c r="GR1" s="1" t="s">
        <v>199</v>
      </c>
      <c r="GS1" s="1" t="s">
        <v>200</v>
      </c>
      <c r="GT1" s="1" t="s">
        <v>201</v>
      </c>
      <c r="GU1" s="1" t="s">
        <v>202</v>
      </c>
      <c r="GV1" s="1" t="s">
        <v>203</v>
      </c>
      <c r="GW1" s="1" t="s">
        <v>204</v>
      </c>
      <c r="GX1" s="1" t="s">
        <v>205</v>
      </c>
      <c r="GY1" s="1" t="s">
        <v>206</v>
      </c>
      <c r="GZ1" s="1" t="s">
        <v>207</v>
      </c>
      <c r="HA1" s="1" t="s">
        <v>208</v>
      </c>
      <c r="HB1" s="1" t="s">
        <v>209</v>
      </c>
      <c r="HC1" s="1" t="s">
        <v>210</v>
      </c>
      <c r="HD1" s="1" t="s">
        <v>211</v>
      </c>
      <c r="HE1" s="1" t="s">
        <v>212</v>
      </c>
      <c r="HF1" s="1" t="s">
        <v>213</v>
      </c>
      <c r="HG1" s="1" t="s">
        <v>214</v>
      </c>
      <c r="HH1" s="1" t="s">
        <v>215</v>
      </c>
      <c r="HI1" s="1" t="s">
        <v>216</v>
      </c>
      <c r="HJ1" s="1" t="s">
        <v>217</v>
      </c>
      <c r="HK1" s="1" t="s">
        <v>218</v>
      </c>
      <c r="HL1" s="1" t="s">
        <v>219</v>
      </c>
      <c r="HM1" s="1" t="s">
        <v>220</v>
      </c>
      <c r="HN1" s="1" t="s">
        <v>221</v>
      </c>
      <c r="HO1" s="1" t="s">
        <v>222</v>
      </c>
      <c r="HP1" s="1" t="s">
        <v>223</v>
      </c>
      <c r="HQ1" s="1" t="s">
        <v>224</v>
      </c>
      <c r="HR1" s="1" t="s">
        <v>225</v>
      </c>
      <c r="HS1" s="1" t="s">
        <v>226</v>
      </c>
      <c r="HT1" s="1" t="s">
        <v>227</v>
      </c>
      <c r="HU1" s="1" t="s">
        <v>228</v>
      </c>
      <c r="HV1" s="1" t="s">
        <v>229</v>
      </c>
      <c r="HW1" s="1" t="s">
        <v>230</v>
      </c>
      <c r="HX1" s="1" t="s">
        <v>231</v>
      </c>
      <c r="HY1" s="1" t="s">
        <v>232</v>
      </c>
      <c r="HZ1" s="1" t="s">
        <v>233</v>
      </c>
      <c r="IA1" s="1" t="s">
        <v>234</v>
      </c>
      <c r="IB1" s="1" t="s">
        <v>235</v>
      </c>
      <c r="IC1" s="1" t="s">
        <v>236</v>
      </c>
      <c r="ID1" s="1" t="s">
        <v>237</v>
      </c>
      <c r="IE1" s="1" t="s">
        <v>238</v>
      </c>
      <c r="IF1" s="1" t="s">
        <v>239</v>
      </c>
      <c r="IG1" s="1" t="s">
        <v>240</v>
      </c>
      <c r="IH1" s="1" t="s">
        <v>241</v>
      </c>
      <c r="II1" s="1" t="s">
        <v>242</v>
      </c>
      <c r="IJ1" s="1" t="s">
        <v>243</v>
      </c>
      <c r="IK1" s="1" t="s">
        <v>244</v>
      </c>
      <c r="IL1" s="1" t="s">
        <v>245</v>
      </c>
      <c r="IM1" s="1" t="s">
        <v>246</v>
      </c>
      <c r="IN1" s="1" t="s">
        <v>247</v>
      </c>
      <c r="IO1" s="1" t="s">
        <v>248</v>
      </c>
      <c r="IP1" s="1" t="s">
        <v>249</v>
      </c>
      <c r="IQ1" s="1" t="s">
        <v>250</v>
      </c>
      <c r="IR1" s="1" t="s">
        <v>251</v>
      </c>
      <c r="IS1" s="1" t="s">
        <v>252</v>
      </c>
      <c r="IT1" s="1" t="s">
        <v>253</v>
      </c>
      <c r="IU1" s="1" t="s">
        <v>254</v>
      </c>
    </row>
    <row r="2" customFormat="false" ht="15" hidden="false" customHeight="false" outlineLevel="0" collapsed="false">
      <c r="A2" s="2" t="s">
        <v>255</v>
      </c>
      <c r="B2" s="0" t="s">
        <v>256</v>
      </c>
      <c r="C2" s="0" t="s">
        <v>257</v>
      </c>
      <c r="D2" s="0" t="n">
        <v>38729</v>
      </c>
      <c r="E2" s="0" t="s">
        <v>258</v>
      </c>
      <c r="F2" s="2" t="s">
        <v>259</v>
      </c>
      <c r="G2" s="0" t="s">
        <v>260</v>
      </c>
      <c r="H2" s="0" t="s">
        <v>261</v>
      </c>
      <c r="I2" s="0" t="b">
        <f aca="false">FALSE()</f>
        <v>0</v>
      </c>
      <c r="J2" s="0" t="s">
        <v>262</v>
      </c>
      <c r="K2" s="0" t="s">
        <v>263</v>
      </c>
      <c r="L2" s="0" t="s">
        <v>264</v>
      </c>
      <c r="M2" s="0" t="n">
        <v>38729</v>
      </c>
      <c r="N2" s="0" t="s">
        <v>265</v>
      </c>
      <c r="O2" s="0" t="s">
        <v>263</v>
      </c>
      <c r="P2" s="0" t="s">
        <v>264</v>
      </c>
      <c r="Q2" s="0" t="n">
        <v>38729</v>
      </c>
      <c r="R2" s="0" t="s">
        <v>266</v>
      </c>
      <c r="S2" s="0" t="s">
        <v>267</v>
      </c>
      <c r="T2" s="0" t="s">
        <v>268</v>
      </c>
      <c r="U2" s="0" t="s">
        <v>263</v>
      </c>
      <c r="V2" s="0" t="s">
        <v>264</v>
      </c>
      <c r="W2" s="0" t="n">
        <v>36586</v>
      </c>
      <c r="Y2" s="0" t="s">
        <v>260</v>
      </c>
      <c r="Z2" s="0" t="s">
        <v>261</v>
      </c>
      <c r="AA2" s="0" t="s">
        <v>266</v>
      </c>
      <c r="AB2" s="0" t="s">
        <v>269</v>
      </c>
      <c r="AD2" s="0" t="s">
        <v>270</v>
      </c>
      <c r="AE2" s="0" t="s">
        <v>263</v>
      </c>
      <c r="AF2" s="0" t="s">
        <v>264</v>
      </c>
      <c r="AG2" s="0" t="n">
        <v>38729</v>
      </c>
      <c r="AH2" s="0" t="s">
        <v>271</v>
      </c>
      <c r="AI2" s="0" t="s">
        <v>272</v>
      </c>
      <c r="AJ2" s="0" t="s">
        <v>273</v>
      </c>
      <c r="AL2" s="0" t="s">
        <v>274</v>
      </c>
      <c r="AM2" s="0" t="s">
        <v>275</v>
      </c>
      <c r="AN2" s="0" t="n">
        <v>76536</v>
      </c>
      <c r="AO2" s="0" t="s">
        <v>276</v>
      </c>
      <c r="AP2" s="0" t="s">
        <v>266</v>
      </c>
      <c r="AQ2" s="0" t="s">
        <v>277</v>
      </c>
      <c r="AR2" s="0" t="n">
        <v>76537</v>
      </c>
      <c r="AS2" s="0" t="s">
        <v>278</v>
      </c>
      <c r="AT2" s="0" t="s">
        <v>279</v>
      </c>
      <c r="AU2" s="0" t="s">
        <v>280</v>
      </c>
      <c r="AV2" s="0" t="n">
        <v>38729</v>
      </c>
      <c r="AW2" s="0" t="s">
        <v>266</v>
      </c>
      <c r="AX2" s="0" t="s">
        <v>281</v>
      </c>
      <c r="AY2" s="0" t="s">
        <v>262</v>
      </c>
      <c r="AZ2" s="0" t="s">
        <v>263</v>
      </c>
      <c r="BA2" s="0" t="s">
        <v>264</v>
      </c>
      <c r="BD2" s="0" t="s">
        <v>282</v>
      </c>
      <c r="BE2" s="0" t="s">
        <v>263</v>
      </c>
      <c r="BF2" s="0" t="s">
        <v>264</v>
      </c>
      <c r="BH2" s="0" t="s">
        <v>283</v>
      </c>
      <c r="BI2" s="2" t="s">
        <v>284</v>
      </c>
      <c r="BK2" s="0" t="s">
        <v>266</v>
      </c>
      <c r="BL2" s="0" t="s">
        <v>285</v>
      </c>
      <c r="BM2" s="0" t="n">
        <v>21689</v>
      </c>
      <c r="BN2" s="2" t="s">
        <v>286</v>
      </c>
      <c r="BO2" s="0" t="s">
        <v>287</v>
      </c>
      <c r="BP2" s="0" t="s">
        <v>285</v>
      </c>
      <c r="BQ2" s="0" t="n">
        <v>100</v>
      </c>
      <c r="BR2" s="0" t="s">
        <v>287</v>
      </c>
      <c r="BS2" s="0" t="s">
        <v>288</v>
      </c>
      <c r="BT2" s="2" t="s">
        <v>289</v>
      </c>
      <c r="BU2" s="0" t="n">
        <v>240786</v>
      </c>
      <c r="BV2" s="2" t="s">
        <v>290</v>
      </c>
      <c r="BW2" s="0" t="s">
        <v>274</v>
      </c>
      <c r="BX2" s="0" t="s">
        <v>291</v>
      </c>
      <c r="BY2" s="0" t="n">
        <v>0</v>
      </c>
      <c r="BZ2" s="0" t="s">
        <v>292</v>
      </c>
      <c r="CA2" s="0" t="s">
        <v>293</v>
      </c>
      <c r="CC2" s="0" t="n">
        <v>240789</v>
      </c>
      <c r="CD2" s="2" t="s">
        <v>294</v>
      </c>
      <c r="CE2" s="0" t="s">
        <v>295</v>
      </c>
      <c r="CF2" s="0" t="s">
        <v>296</v>
      </c>
      <c r="CG2" s="0" t="n">
        <v>0</v>
      </c>
      <c r="CH2" s="0" t="s">
        <v>297</v>
      </c>
      <c r="CI2" s="0" t="s">
        <v>298</v>
      </c>
      <c r="CK2" s="0" t="n">
        <v>240787</v>
      </c>
      <c r="CL2" s="2" t="s">
        <v>299</v>
      </c>
      <c r="CM2" s="0" t="s">
        <v>300</v>
      </c>
      <c r="CN2" s="0" t="s">
        <v>301</v>
      </c>
      <c r="CO2" s="0" t="n">
        <v>0</v>
      </c>
      <c r="CP2" s="0" t="s">
        <v>292</v>
      </c>
      <c r="CQ2" s="0" t="s">
        <v>293</v>
      </c>
      <c r="CS2" s="0" t="n">
        <v>240790</v>
      </c>
      <c r="CT2" s="2" t="s">
        <v>302</v>
      </c>
      <c r="CU2" s="0" t="s">
        <v>303</v>
      </c>
      <c r="CV2" s="0" t="s">
        <v>304</v>
      </c>
      <c r="CW2" s="0" t="n">
        <v>0</v>
      </c>
      <c r="CX2" s="0" t="s">
        <v>297</v>
      </c>
      <c r="CY2" s="0" t="s">
        <v>298</v>
      </c>
      <c r="DA2" s="0" t="n">
        <v>240788</v>
      </c>
      <c r="DB2" s="2" t="s">
        <v>305</v>
      </c>
      <c r="DC2" s="0" t="s">
        <v>306</v>
      </c>
      <c r="DD2" s="0" t="s">
        <v>307</v>
      </c>
      <c r="DE2" s="0" t="n">
        <v>0</v>
      </c>
      <c r="DF2" s="0" t="s">
        <v>292</v>
      </c>
      <c r="DG2" s="0" t="s">
        <v>293</v>
      </c>
      <c r="DI2" s="0" t="n">
        <v>240791</v>
      </c>
      <c r="DJ2" s="2" t="s">
        <v>308</v>
      </c>
      <c r="DK2" s="0" t="s">
        <v>309</v>
      </c>
      <c r="DL2" s="0" t="s">
        <v>310</v>
      </c>
      <c r="DM2" s="0" t="n">
        <v>0</v>
      </c>
      <c r="DN2" s="0" t="s">
        <v>297</v>
      </c>
      <c r="DO2" s="0" t="s">
        <v>298</v>
      </c>
      <c r="DQ2" s="0" t="n">
        <v>240785</v>
      </c>
      <c r="DR2" s="2" t="s">
        <v>311</v>
      </c>
      <c r="DS2" s="0" t="s">
        <v>312</v>
      </c>
      <c r="DT2" s="0" t="s">
        <v>313</v>
      </c>
      <c r="DU2" s="0" t="n">
        <v>100</v>
      </c>
      <c r="DV2" s="0" t="s">
        <v>287</v>
      </c>
      <c r="DW2" s="0" t="s">
        <v>288</v>
      </c>
      <c r="DX2" s="2" t="s">
        <v>314</v>
      </c>
      <c r="EA2" s="0" t="s">
        <v>274</v>
      </c>
      <c r="EB2" s="0" t="s">
        <v>315</v>
      </c>
      <c r="EC2" s="0" t="s">
        <v>316</v>
      </c>
      <c r="ED2" s="0" t="s">
        <v>317</v>
      </c>
      <c r="EE2" s="0" t="s">
        <v>318</v>
      </c>
      <c r="EF2" s="0" t="s">
        <v>319</v>
      </c>
      <c r="EH2" s="0" t="s">
        <v>320</v>
      </c>
      <c r="EI2" s="0" t="s">
        <v>321</v>
      </c>
      <c r="EJ2" s="0" t="n">
        <v>68869</v>
      </c>
      <c r="EK2" s="0" t="s">
        <v>266</v>
      </c>
      <c r="EL2" s="0" t="s">
        <v>322</v>
      </c>
      <c r="EM2" s="0" t="s">
        <v>323</v>
      </c>
      <c r="EN2" s="0" t="s">
        <v>324</v>
      </c>
      <c r="EO2" s="0" t="s">
        <v>325</v>
      </c>
      <c r="EP2" s="0" t="s">
        <v>278</v>
      </c>
      <c r="EQ2" s="0" t="s">
        <v>326</v>
      </c>
      <c r="ER2" s="0" t="s">
        <v>327</v>
      </c>
      <c r="ES2" s="0" t="s">
        <v>325</v>
      </c>
      <c r="ET2" s="0" t="n">
        <v>1200422</v>
      </c>
      <c r="EU2" s="0" t="s">
        <v>328</v>
      </c>
      <c r="EV2" s="0" t="s">
        <v>328</v>
      </c>
      <c r="EW2" s="0" t="s">
        <v>328</v>
      </c>
      <c r="EX2" s="0" t="s">
        <v>328</v>
      </c>
      <c r="EY2" s="0" t="s">
        <v>328</v>
      </c>
      <c r="EZ2" s="0" t="s">
        <v>328</v>
      </c>
      <c r="FB2" s="2" t="s">
        <v>329</v>
      </c>
      <c r="FC2" s="0" t="n">
        <v>38729</v>
      </c>
      <c r="FD2" s="0" t="s">
        <v>330</v>
      </c>
      <c r="FE2" s="0" t="s">
        <v>331</v>
      </c>
      <c r="FF2" s="0" t="s">
        <v>263</v>
      </c>
      <c r="FG2" s="0" t="s">
        <v>326</v>
      </c>
      <c r="FH2" s="0" t="s">
        <v>327</v>
      </c>
      <c r="FI2" s="0" t="n">
        <v>1</v>
      </c>
      <c r="FK2" s="0" t="n">
        <v>1200422</v>
      </c>
      <c r="FL2" s="0" t="s">
        <v>326</v>
      </c>
      <c r="FM2" s="0" t="n">
        <v>0</v>
      </c>
      <c r="FO2" s="0" t="n">
        <v>0</v>
      </c>
      <c r="FQ2" s="0" t="n">
        <v>1808501</v>
      </c>
      <c r="FR2" s="0" t="s">
        <v>326</v>
      </c>
      <c r="FS2" s="0" t="n">
        <v>786134</v>
      </c>
      <c r="FT2" s="0" t="s">
        <v>326</v>
      </c>
      <c r="FU2" s="0" t="n">
        <v>0</v>
      </c>
      <c r="FW2" s="0" t="n">
        <v>0</v>
      </c>
      <c r="FY2" s="0" t="n">
        <v>0</v>
      </c>
      <c r="GA2" s="0" t="n">
        <v>0</v>
      </c>
      <c r="GC2" s="0" t="n">
        <v>0</v>
      </c>
      <c r="GE2" s="0" t="n">
        <v>0</v>
      </c>
      <c r="GG2" s="0" t="n">
        <v>0</v>
      </c>
      <c r="GI2" s="0" t="n">
        <v>0</v>
      </c>
      <c r="GK2" s="0" t="n">
        <v>0</v>
      </c>
      <c r="GM2" s="0" t="n">
        <v>0</v>
      </c>
      <c r="GO2" s="0" t="n">
        <v>0</v>
      </c>
      <c r="GQ2" s="0" t="n">
        <v>0</v>
      </c>
      <c r="GS2" s="0" t="n">
        <v>0</v>
      </c>
      <c r="GU2" s="0" t="n">
        <v>0</v>
      </c>
      <c r="GW2" s="0" t="n">
        <v>0</v>
      </c>
      <c r="GY2" s="0" t="n">
        <v>0</v>
      </c>
      <c r="HA2" s="0" t="n">
        <v>0</v>
      </c>
      <c r="HC2" s="0" t="n">
        <v>0</v>
      </c>
      <c r="HE2" s="0" t="n">
        <v>0</v>
      </c>
      <c r="HG2" s="0" t="n">
        <v>1200422</v>
      </c>
      <c r="HH2" s="0" t="s">
        <v>326</v>
      </c>
      <c r="HI2" s="0" t="n">
        <v>0</v>
      </c>
      <c r="HK2" s="0" t="n">
        <v>0</v>
      </c>
      <c r="HM2" s="0" t="n">
        <v>1808501</v>
      </c>
      <c r="HN2" s="0" t="s">
        <v>326</v>
      </c>
      <c r="HO2" s="0" t="n">
        <v>786134</v>
      </c>
      <c r="HP2" s="0" t="s">
        <v>326</v>
      </c>
      <c r="HQ2" s="0" t="n">
        <v>0</v>
      </c>
      <c r="HS2" s="0" t="n">
        <v>0</v>
      </c>
      <c r="HU2" s="0" t="n">
        <v>0</v>
      </c>
      <c r="HW2" s="0" t="n">
        <v>0</v>
      </c>
      <c r="HY2" s="0" t="n">
        <v>0</v>
      </c>
      <c r="IA2" s="0" t="n">
        <v>0</v>
      </c>
      <c r="IC2" s="0" t="n">
        <v>0</v>
      </c>
      <c r="IE2" s="0" t="n">
        <v>5025</v>
      </c>
      <c r="IF2" s="0" t="s">
        <v>332</v>
      </c>
      <c r="IG2" s="0" t="s">
        <v>333</v>
      </c>
      <c r="IH2" s="0" t="s">
        <v>334</v>
      </c>
      <c r="II2" s="2" t="s">
        <v>335</v>
      </c>
      <c r="IJ2" s="0" t="n">
        <v>1019</v>
      </c>
      <c r="IK2" s="2" t="s">
        <v>336</v>
      </c>
      <c r="IL2" s="0" t="s">
        <v>258</v>
      </c>
      <c r="IM2" s="0" t="s">
        <v>262</v>
      </c>
      <c r="IN2" s="0" t="s">
        <v>337</v>
      </c>
      <c r="IO2" s="0" t="b">
        <f aca="false">TRUE()</f>
        <v>1</v>
      </c>
      <c r="IP2" s="0" t="b">
        <f aca="false">TRUE()</f>
        <v>1</v>
      </c>
      <c r="IQ2" s="0" t="b">
        <f aca="false">FALSE()</f>
        <v>0</v>
      </c>
      <c r="IR2" s="0" t="s">
        <v>338</v>
      </c>
      <c r="IS2" s="0" t="s">
        <v>339</v>
      </c>
      <c r="IT2" s="0" t="s">
        <v>340</v>
      </c>
      <c r="IU2" s="0" t="s">
        <v>341</v>
      </c>
    </row>
  </sheetData>
  <hyperlinks>
    <hyperlink ref="A2" r:id="rId1" display="https://oipa2018.unesco.org/api/activities/38729/?format=xls"/>
    <hyperlink ref="F2" r:id="rId2" display="https://oipa2018.unesco.org/api/organisations/XM-DAC-41304/?format=xls"/>
    <hyperlink ref="BI2" r:id="rId3" display="https://opendata.unesco.org/project/XM-DAC-41304-495GLO1016"/>
    <hyperlink ref="BN2" r:id="rId4" display="https://oipa2018.unesco.org/api/regions/99/?format=xls"/>
    <hyperlink ref="BT2" r:id="rId5" display="http://www.unesco.org/vocab-regions.html"/>
    <hyperlink ref="BV2" r:id="rId6" display="https://oipa2018.unesco.org/api/sectors/4/?format=xls"/>
    <hyperlink ref="CD2" r:id="rId7" display="https://oipa2018.unesco.org/api/sectors/4.7/?format=xls"/>
    <hyperlink ref="CL2" r:id="rId8" display="https://oipa2018.unesco.org/api/sectors/12/?format=xls"/>
    <hyperlink ref="CT2" r:id="rId9" display="https://oipa2018.unesco.org/api/sectors/12.8/?format=xls"/>
    <hyperlink ref="DB2" r:id="rId10" display="https://oipa2018.unesco.org/api/sectors/13/?format=xls"/>
    <hyperlink ref="DJ2" r:id="rId11" display="https://oipa2018.unesco.org/api/sectors/13.3/?format=xls"/>
    <hyperlink ref="DR2" r:id="rId12" display="https://oipa2018.unesco.org/api/sectors/ED/?format=xls"/>
    <hyperlink ref="DX2" r:id="rId13" display="http://www.unesco.org/vocab-sectors.html"/>
    <hyperlink ref="FB2" r:id="rId14" display="https://oipa2018.unesco.org/api/activities/38729/transactions/?format=xls"/>
    <hyperlink ref="II2" r:id="rId15" display="https://opendata2018.unesco.org/iati/iati-projects.xml"/>
    <hyperlink ref="IK2" r:id="rId16" display="https://oipa2018.unesco.org/api/publishers/1019/?format=xl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1T01:34:21Z</dcterms:created>
  <dc:creator/>
  <dc:description/>
  <dc:language>en-US</dc:language>
  <cp:lastModifiedBy/>
  <dcterms:modified xsi:type="dcterms:W3CDTF">2021-09-11T01:3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