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62" uniqueCount="321">
  <si>
    <t xml:space="preserve">url</t>
  </si>
  <si>
    <t xml:space="preserve">id</t>
  </si>
  <si>
    <t xml:space="preserve">iati_identifier</t>
  </si>
  <si>
    <t xml:space="preserve">reporting_organisation.id</t>
  </si>
  <si>
    <t xml:space="preserve">reporting_organisation.ref</t>
  </si>
  <si>
    <t xml:space="preserve">reporting_organisation.url</t>
  </si>
  <si>
    <t xml:space="preserve">reporting_organisation.type.code</t>
  </si>
  <si>
    <t xml:space="preserve">reporting_organisation.type.name</t>
  </si>
  <si>
    <t xml:space="preserve">reporting_organisation.secondary_reporter</t>
  </si>
  <si>
    <t xml:space="preserve">reporting_organisation.narratives.0.text</t>
  </si>
  <si>
    <t xml:space="preserve">reporting_organisation.narratives.0.language.code</t>
  </si>
  <si>
    <t xml:space="preserve">reporting_organisation.narratives.0.language.name</t>
  </si>
  <si>
    <t xml:space="preserve">title.id</t>
  </si>
  <si>
    <t xml:space="preserve">title.narratives.0.text</t>
  </si>
  <si>
    <t xml:space="preserve">title.narratives.0.language.code</t>
  </si>
  <si>
    <t xml:space="preserve">title.narratives.0.language.name</t>
  </si>
  <si>
    <t xml:space="preserve">descriptions.0.id</t>
  </si>
  <si>
    <t xml:space="preserve">descriptions.0.type.code</t>
  </si>
  <si>
    <t xml:space="preserve">descriptions.0.type.name</t>
  </si>
  <si>
    <t xml:space="preserve">descriptions.0.narratives.0.text</t>
  </si>
  <si>
    <t xml:space="preserve">descriptions.0.narratives.0.language.code</t>
  </si>
  <si>
    <t xml:space="preserve">descriptions.0.narratives.0.language.name</t>
  </si>
  <si>
    <t xml:space="preserve">participating_organisations.0.id</t>
  </si>
  <si>
    <t xml:space="preserve">participating_organisations.0.ref</t>
  </si>
  <si>
    <t xml:space="preserve">participating_organisations.0.type.code</t>
  </si>
  <si>
    <t xml:space="preserve">participating_organisations.0.type.name</t>
  </si>
  <si>
    <t xml:space="preserve">participating_organisations.0.role.code</t>
  </si>
  <si>
    <t xml:space="preserve">participating_organisations.0.role.name</t>
  </si>
  <si>
    <t xml:space="preserve">participating_organisations.0.activity_id</t>
  </si>
  <si>
    <t xml:space="preserve">participating_organisations.0.narratives.0.text</t>
  </si>
  <si>
    <t xml:space="preserve">participating_organisations.0.narratives.0.language.code</t>
  </si>
  <si>
    <t xml:space="preserve">participating_organisations.0.narratives.0.language.name</t>
  </si>
  <si>
    <t xml:space="preserve">other_identifier.0.id</t>
  </si>
  <si>
    <t xml:space="preserve">other_identifier.0.ref</t>
  </si>
  <si>
    <t xml:space="preserve">other_identifier.0.type.code</t>
  </si>
  <si>
    <t xml:space="preserve">other_identifier.0.type.name</t>
  </si>
  <si>
    <t xml:space="preserve">other_identifier.0.owner_org.ref</t>
  </si>
  <si>
    <t xml:space="preserve">activity_status.code</t>
  </si>
  <si>
    <t xml:space="preserve">activity_status.name</t>
  </si>
  <si>
    <t xml:space="preserve">activity_dates.0.id</t>
  </si>
  <si>
    <t xml:space="preserve">activity_dates.0.iso_date</t>
  </si>
  <si>
    <t xml:space="preserve">activity_dates.0.type.code</t>
  </si>
  <si>
    <t xml:space="preserve">activity_dates.0.type.name</t>
  </si>
  <si>
    <t xml:space="preserve">activity_dates.1.id</t>
  </si>
  <si>
    <t xml:space="preserve">activity_dates.1.iso_date</t>
  </si>
  <si>
    <t xml:space="preserve">activity_dates.1.type.code</t>
  </si>
  <si>
    <t xml:space="preserve">activity_dates.1.type.name</t>
  </si>
  <si>
    <t xml:space="preserve">contact_info.0.id</t>
  </si>
  <si>
    <t xml:space="preserve">contact_info.0.type.code</t>
  </si>
  <si>
    <t xml:space="preserve">contact_info.0.type.name</t>
  </si>
  <si>
    <t xml:space="preserve">contact_info.0.organisation.narratives.0.text</t>
  </si>
  <si>
    <t xml:space="preserve">contact_info.0.organisation.narratives.0.language.code</t>
  </si>
  <si>
    <t xml:space="preserve">contact_info.0.organisation.narratives.0.language.name</t>
  </si>
  <si>
    <t xml:space="preserve">contact_info.0.department</t>
  </si>
  <si>
    <t xml:space="preserve">contact_info.0.person_name</t>
  </si>
  <si>
    <t xml:space="preserve">contact_info.0.job_title.narratives.0.text</t>
  </si>
  <si>
    <t xml:space="preserve">contact_info.0.job_title.narratives.0.language.code</t>
  </si>
  <si>
    <t xml:space="preserve">contact_info.0.job_title.narratives.0.language.name</t>
  </si>
  <si>
    <t xml:space="preserve">contact_info.0.telephone</t>
  </si>
  <si>
    <t xml:space="preserve">contact_info.0.email</t>
  </si>
  <si>
    <t xml:space="preserve">contact_info.0.website</t>
  </si>
  <si>
    <t xml:space="preserve">contact_info.0.mailing_address</t>
  </si>
  <si>
    <t xml:space="preserve">activity_scope.code</t>
  </si>
  <si>
    <t xml:space="preserve">activity_scope.name</t>
  </si>
  <si>
    <t xml:space="preserve">recipient_countries.0.id</t>
  </si>
  <si>
    <t xml:space="preserve">recipient_countries.0.country.url</t>
  </si>
  <si>
    <t xml:space="preserve">recipient_countries.0.country.code</t>
  </si>
  <si>
    <t xml:space="preserve">recipient_countries.0.country.name</t>
  </si>
  <si>
    <t xml:space="preserve">recipient_countries.0.percentage</t>
  </si>
  <si>
    <t xml:space="preserve">sectors.0.id</t>
  </si>
  <si>
    <t xml:space="preserve">sectors.0.sector.url</t>
  </si>
  <si>
    <t xml:space="preserve">sectors.0.sector.code</t>
  </si>
  <si>
    <t xml:space="preserve">sectors.0.sector.name</t>
  </si>
  <si>
    <t xml:space="preserve">sectors.0.percentage</t>
  </si>
  <si>
    <t xml:space="preserve">sectors.0.vocabulary.code</t>
  </si>
  <si>
    <t xml:space="preserve">sectors.0.vocabulary.name</t>
  </si>
  <si>
    <t xml:space="preserve">sectors.0.vocabulary_uri</t>
  </si>
  <si>
    <t xml:space="preserve">sectors.1.id</t>
  </si>
  <si>
    <t xml:space="preserve">sectors.1.sector.url</t>
  </si>
  <si>
    <t xml:space="preserve">sectors.1.sector.code</t>
  </si>
  <si>
    <t xml:space="preserve">sectors.1.sector.name</t>
  </si>
  <si>
    <t xml:space="preserve">sectors.1.percentage</t>
  </si>
  <si>
    <t xml:space="preserve">sectors.1.vocabulary.code</t>
  </si>
  <si>
    <t xml:space="preserve">sectors.1.vocabulary.name</t>
  </si>
  <si>
    <t xml:space="preserve">sectors.1.vocabulary_uri</t>
  </si>
  <si>
    <t xml:space="preserve">sectors.2.id</t>
  </si>
  <si>
    <t xml:space="preserve">sectors.2.sector.url</t>
  </si>
  <si>
    <t xml:space="preserve">sectors.2.sector.code</t>
  </si>
  <si>
    <t xml:space="preserve">sectors.2.sector.name</t>
  </si>
  <si>
    <t xml:space="preserve">sectors.2.percentage</t>
  </si>
  <si>
    <t xml:space="preserve">sectors.2.vocabulary.code</t>
  </si>
  <si>
    <t xml:space="preserve">sectors.2.vocabulary.name</t>
  </si>
  <si>
    <t xml:space="preserve">sectors.2.vocabulary_uri</t>
  </si>
  <si>
    <t xml:space="preserve">sectors.3.id</t>
  </si>
  <si>
    <t xml:space="preserve">sectors.3.sector.url</t>
  </si>
  <si>
    <t xml:space="preserve">sectors.3.sector.code</t>
  </si>
  <si>
    <t xml:space="preserve">sectors.3.sector.name</t>
  </si>
  <si>
    <t xml:space="preserve">sectors.3.percentage</t>
  </si>
  <si>
    <t xml:space="preserve">sectors.3.vocabulary.code</t>
  </si>
  <si>
    <t xml:space="preserve">sectors.3.vocabulary.name</t>
  </si>
  <si>
    <t xml:space="preserve">sectors.3.vocabulary_uri</t>
  </si>
  <si>
    <t xml:space="preserve">sectors.4.id</t>
  </si>
  <si>
    <t xml:space="preserve">sectors.4.sector.url</t>
  </si>
  <si>
    <t xml:space="preserve">sectors.4.sector.code</t>
  </si>
  <si>
    <t xml:space="preserve">sectors.4.sector.name</t>
  </si>
  <si>
    <t xml:space="preserve">sectors.4.percentage</t>
  </si>
  <si>
    <t xml:space="preserve">sectors.4.vocabulary.code</t>
  </si>
  <si>
    <t xml:space="preserve">sectors.4.vocabulary.name</t>
  </si>
  <si>
    <t xml:space="preserve">sectors.4.vocabulary_uri</t>
  </si>
  <si>
    <t xml:space="preserve">country_budget_items</t>
  </si>
  <si>
    <t xml:space="preserve">humanitarian</t>
  </si>
  <si>
    <t xml:space="preserve">collaboration_type.code</t>
  </si>
  <si>
    <t xml:space="preserve">collaboration_type.name</t>
  </si>
  <si>
    <t xml:space="preserve">default_flow_type.code</t>
  </si>
  <si>
    <t xml:space="preserve">default_flow_type.name</t>
  </si>
  <si>
    <t xml:space="preserve">default_finance_type.code</t>
  </si>
  <si>
    <t xml:space="preserve">default_finance_type.name</t>
  </si>
  <si>
    <t xml:space="preserve">default_aid_type</t>
  </si>
  <si>
    <t xml:space="preserve">default_tied_status.code</t>
  </si>
  <si>
    <t xml:space="preserve">default_tied_status.name</t>
  </si>
  <si>
    <t xml:space="preserve">budgets.0.id</t>
  </si>
  <si>
    <t xml:space="preserve">budgets.0.type.code</t>
  </si>
  <si>
    <t xml:space="preserve">budgets.0.type.name</t>
  </si>
  <si>
    <t xml:space="preserve">budgets.0.status.code</t>
  </si>
  <si>
    <t xml:space="preserve">budgets.0.status.name</t>
  </si>
  <si>
    <t xml:space="preserve">budgets.0.period_start</t>
  </si>
  <si>
    <t xml:space="preserve">budgets.0.period_end</t>
  </si>
  <si>
    <t xml:space="preserve">budgets.0.value.currency.code</t>
  </si>
  <si>
    <t xml:space="preserve">budgets.0.value.currency.name</t>
  </si>
  <si>
    <t xml:space="preserve">budgets.0.value.date</t>
  </si>
  <si>
    <t xml:space="preserve">budgets.0.value.value</t>
  </si>
  <si>
    <t xml:space="preserve">budgets.0.xdr_value</t>
  </si>
  <si>
    <t xml:space="preserve">budgets.0.usd_value</t>
  </si>
  <si>
    <t xml:space="preserve">budgets.0.eur_value</t>
  </si>
  <si>
    <t xml:space="preserve">budgets.0.gbp_value</t>
  </si>
  <si>
    <t xml:space="preserve">budgets.0.jpy_value</t>
  </si>
  <si>
    <t xml:space="preserve">budgets.0.cad_value</t>
  </si>
  <si>
    <t xml:space="preserve">capital_spend</t>
  </si>
  <si>
    <t xml:space="preserve">transactions</t>
  </si>
  <si>
    <t xml:space="preserve">conditions.id</t>
  </si>
  <si>
    <t xml:space="preserve">conditions.attached</t>
  </si>
  <si>
    <t xml:space="preserve">last_updated_datetime</t>
  </si>
  <si>
    <t xml:space="preserve">xml_lang</t>
  </si>
  <si>
    <t xml:space="preserve">default_currency.code</t>
  </si>
  <si>
    <t xml:space="preserve">default_currency.name</t>
  </si>
  <si>
    <t xml:space="preserve">hierarchy</t>
  </si>
  <si>
    <t xml:space="preserve">linked_data_uri</t>
  </si>
  <si>
    <t xml:space="preserve">aggregations.activity.budget_value</t>
  </si>
  <si>
    <t xml:space="preserve">aggregations.activity.budget_currency</t>
  </si>
  <si>
    <t xml:space="preserve">aggregations.activity.disbursement_value</t>
  </si>
  <si>
    <t xml:space="preserve">aggregations.activity.disbursement_currency</t>
  </si>
  <si>
    <t xml:space="preserve">aggregations.activity.incoming_funds_value</t>
  </si>
  <si>
    <t xml:space="preserve">aggregations.activity.incoming_funds_currency</t>
  </si>
  <si>
    <t xml:space="preserve">aggregations.activity.commitment_value</t>
  </si>
  <si>
    <t xml:space="preserve">aggregations.activity.commitment_currency</t>
  </si>
  <si>
    <t xml:space="preserve">aggregations.activity.expenditure_value</t>
  </si>
  <si>
    <t xml:space="preserve">aggregations.activity.expenditure_currency</t>
  </si>
  <si>
    <t xml:space="preserve">aggregations.activity.interest_payment_value</t>
  </si>
  <si>
    <t xml:space="preserve">aggregations.activity.interest_payment_currency</t>
  </si>
  <si>
    <t xml:space="preserve">aggregations.activity.loan_repayment_value</t>
  </si>
  <si>
    <t xml:space="preserve">aggregations.activity.loan_repayment_currency</t>
  </si>
  <si>
    <t xml:space="preserve">aggregations.activity.reimbursement_value</t>
  </si>
  <si>
    <t xml:space="preserve">aggregations.activity.reimbursement_currency</t>
  </si>
  <si>
    <t xml:space="preserve">aggregations.activity.purchase_of_equity_value</t>
  </si>
  <si>
    <t xml:space="preserve">aggregations.activity.purchase_of_equity_currency</t>
  </si>
  <si>
    <t xml:space="preserve">aggregations.activity.sale_of_equity_value</t>
  </si>
  <si>
    <t xml:space="preserve">aggregations.activity.sale_of_equity_currency</t>
  </si>
  <si>
    <t xml:space="preserve">aggregations.activity.credit_guarantee_value</t>
  </si>
  <si>
    <t xml:space="preserve">aggregations.activity.credit_guarantee_currency</t>
  </si>
  <si>
    <t xml:space="preserve">aggregations.activity.incoming_commitment_value</t>
  </si>
  <si>
    <t xml:space="preserve">aggregations.activity.incoming_commitment_currency</t>
  </si>
  <si>
    <t xml:space="preserve">aggregations.children.budget_value</t>
  </si>
  <si>
    <t xml:space="preserve">aggregations.children.budget_currency</t>
  </si>
  <si>
    <t xml:space="preserve">aggregations.children.disbursement_value</t>
  </si>
  <si>
    <t xml:space="preserve">aggregations.children.disbursement_currency</t>
  </si>
  <si>
    <t xml:space="preserve">aggregations.children.incoming_funds_value</t>
  </si>
  <si>
    <t xml:space="preserve">aggregations.children.incoming_funds_currency</t>
  </si>
  <si>
    <t xml:space="preserve">aggregations.children.commitment_value</t>
  </si>
  <si>
    <t xml:space="preserve">aggregations.children.commitment_currency</t>
  </si>
  <si>
    <t xml:space="preserve">aggregations.children.expenditure_value</t>
  </si>
  <si>
    <t xml:space="preserve">aggregations.children.expenditure_currency</t>
  </si>
  <si>
    <t xml:space="preserve">aggregations.children.interest_payment_value</t>
  </si>
  <si>
    <t xml:space="preserve">aggregations.children.interest_payment_currency</t>
  </si>
  <si>
    <t xml:space="preserve">aggregations.children.loan_repayment_value</t>
  </si>
  <si>
    <t xml:space="preserve">aggregations.children.loan_repayment_currency</t>
  </si>
  <si>
    <t xml:space="preserve">aggregations.children.reimbursement_value</t>
  </si>
  <si>
    <t xml:space="preserve">aggregations.children.reimbursement_currency</t>
  </si>
  <si>
    <t xml:space="preserve">aggregations.children.purchase_of_equity_value</t>
  </si>
  <si>
    <t xml:space="preserve">aggregations.children.purchase_of_equity_currency</t>
  </si>
  <si>
    <t xml:space="preserve">aggregations.children.sale_of_equity_value</t>
  </si>
  <si>
    <t xml:space="preserve">aggregations.children.sale_of_equity_currency</t>
  </si>
  <si>
    <t xml:space="preserve">aggregations.children.credit_guarantee_value</t>
  </si>
  <si>
    <t xml:space="preserve">aggregations.children.credit_guarantee_currency</t>
  </si>
  <si>
    <t xml:space="preserve">aggregations.children.incoming_commitment_value</t>
  </si>
  <si>
    <t xml:space="preserve">aggregations.children.incoming_commitment_currency</t>
  </si>
  <si>
    <t xml:space="preserve">aggregations.activity_children.budget_value</t>
  </si>
  <si>
    <t xml:space="preserve">aggregations.activity_children.budget_currency</t>
  </si>
  <si>
    <t xml:space="preserve">aggregations.activity_children.disbursement_value</t>
  </si>
  <si>
    <t xml:space="preserve">aggregations.activity_children.disbursement_currency</t>
  </si>
  <si>
    <t xml:space="preserve">aggregations.activity_children.incoming_funds_value</t>
  </si>
  <si>
    <t xml:space="preserve">aggregations.activity_children.incoming_funds_currency</t>
  </si>
  <si>
    <t xml:space="preserve">aggregations.activity_children.commitment_value</t>
  </si>
  <si>
    <t xml:space="preserve">aggregations.activity_children.commitment_currency</t>
  </si>
  <si>
    <t xml:space="preserve">aggregations.activity_children.expenditure_value</t>
  </si>
  <si>
    <t xml:space="preserve">aggregations.activity_children.expenditure_currency</t>
  </si>
  <si>
    <t xml:space="preserve">aggregations.activity_children.interest_payment_value</t>
  </si>
  <si>
    <t xml:space="preserve">aggregations.activity_children.interest_payment_currency</t>
  </si>
  <si>
    <t xml:space="preserve">aggregations.activity_children.loan_repayment_value</t>
  </si>
  <si>
    <t xml:space="preserve">aggregations.activity_children.loan_repayment_currency</t>
  </si>
  <si>
    <t xml:space="preserve">aggregations.activity_children.reimbursement_value</t>
  </si>
  <si>
    <t xml:space="preserve">aggregations.activity_children.reimbursement_currency</t>
  </si>
  <si>
    <t xml:space="preserve">aggregations.activity_children.purchase_of_equity_value</t>
  </si>
  <si>
    <t xml:space="preserve">aggregations.activity_children.purchase_of_equity_currency</t>
  </si>
  <si>
    <t xml:space="preserve">aggregations.activity_children.sale_of_equity_value</t>
  </si>
  <si>
    <t xml:space="preserve">aggregations.activity_children.sale_of_equity_currency</t>
  </si>
  <si>
    <t xml:space="preserve">aggregations.activity_children.credit_guarantee_value</t>
  </si>
  <si>
    <t xml:space="preserve">aggregations.activity_children.credit_guarantee_currency</t>
  </si>
  <si>
    <t xml:space="preserve">aggregations.activity_children.incoming_commitment_value</t>
  </si>
  <si>
    <t xml:space="preserve">aggregations.activity_children.incoming_commitment_currency</t>
  </si>
  <si>
    <t xml:space="preserve">dataset.id</t>
  </si>
  <si>
    <t xml:space="preserve">dataset.iati_id</t>
  </si>
  <si>
    <t xml:space="preserve">dataset.name</t>
  </si>
  <si>
    <t xml:space="preserve">dataset.title</t>
  </si>
  <si>
    <t xml:space="preserve">dataset.source_url</t>
  </si>
  <si>
    <t xml:space="preserve">publisher.id</t>
  </si>
  <si>
    <t xml:space="preserve">publisher.url</t>
  </si>
  <si>
    <t xml:space="preserve">publisher.publisher_iati_id</t>
  </si>
  <si>
    <t xml:space="preserve">publisher.display_name</t>
  </si>
  <si>
    <t xml:space="preserve">publisher.name</t>
  </si>
  <si>
    <t xml:space="preserve">published_state.published</t>
  </si>
  <si>
    <t xml:space="preserve">published_state.ready_to_publish</t>
  </si>
  <si>
    <t xml:space="preserve">published_state.modified</t>
  </si>
  <si>
    <t xml:space="preserve">transaction_balance.total_budget</t>
  </si>
  <si>
    <t xml:space="preserve">transaction_balance.total_expenditure</t>
  </si>
  <si>
    <t xml:space="preserve">transaction_balance.cumulative_budget</t>
  </si>
  <si>
    <t xml:space="preserve">transaction_balance.cumulative_expenditure</t>
  </si>
  <si>
    <t xml:space="preserve">https://oipa2018.unesco.org/api/activities/38728/?format=xls</t>
  </si>
  <si>
    <t xml:space="preserve">38728</t>
  </si>
  <si>
    <t xml:space="preserve">XM-DAC-41304-700DRC1001</t>
  </si>
  <si>
    <t xml:space="preserve">XM-DAC-41304</t>
  </si>
  <si>
    <t xml:space="preserve">https://oipa2018.unesco.org/api/organisations/XM-DAC-41304/?format=xls</t>
  </si>
  <si>
    <t xml:space="preserve">40</t>
  </si>
  <si>
    <t xml:space="preserve">Multilateral</t>
  </si>
  <si>
    <t xml:space="preserve">United Nations Educational, Scientific and Cultural Organization (UNESCO)</t>
  </si>
  <si>
    <t xml:space="preserve">en</t>
  </si>
  <si>
    <t xml:space="preserve">English</t>
  </si>
  <si>
    <t xml:space="preserve">Renforcement des Systèmes d'Information de Gestion de l'Education SIGE et de la carte scolaire en RDC</t>
  </si>
  <si>
    <t xml:space="preserve">1</t>
  </si>
  <si>
    <t xml:space="preserve">General</t>
  </si>
  <si>
    <t xml:space="preserve">Depuis l'entrée en vigueur du cadre d'actions de Dakar en 2000 suivi de l'adoption des ODDs en septembre 2015, en particulier l'Agenda ODD4-Education 2030, la RDC, accompagné par ses partenaires techniques et financiers, a mis en place d'importantes initiatives pour relever le défi de la production des statistiques de qualité afin d'améliorer l'efficacité de la gestion et du pilotage su système éducatif. Cependant à ce jour, le SIGE présente encore d'importantes faiblesses qui handicapent la production régulière des statistiques de qualité dans les délais requis répondant pleinement aux attentes de l'ensemble des décideurs, partenaires et acteurs du système éducatif.</t>
  </si>
  <si>
    <t xml:space="preserve">Funding</t>
  </si>
  <si>
    <t xml:space="preserve">World Bank/International Bank for Reconstruction and Development</t>
  </si>
  <si>
    <t xml:space="preserve">700DRC1001</t>
  </si>
  <si>
    <t xml:space="preserve">A1</t>
  </si>
  <si>
    <t xml:space="preserve">Reporting Organisation's internal activity identifier</t>
  </si>
  <si>
    <t xml:space="preserve">4</t>
  </si>
  <si>
    <t xml:space="preserve">Closed</t>
  </si>
  <si>
    <t xml:space="preserve">2020-02-26</t>
  </si>
  <si>
    <t xml:space="preserve">Planned start</t>
  </si>
  <si>
    <t xml:space="preserve">2021-06-25</t>
  </si>
  <si>
    <t xml:space="preserve">3</t>
  </si>
  <si>
    <t xml:space="preserve">Planned End</t>
  </si>
  <si>
    <t xml:space="preserve">General Enquiries</t>
  </si>
  <si>
    <t xml:space="preserve">UNESCO Transparency Portal Focal Point</t>
  </si>
  <si>
    <t xml:space="preserve">opendata@unesco.org</t>
  </si>
  <si>
    <t xml:space="preserve">https://opendata.unesco.org/project/XM-DAC-41304-700DRC1001</t>
  </si>
  <si>
    <t xml:space="preserve">National</t>
  </si>
  <si>
    <t xml:space="preserve">https://oipa2018.unesco.org/api/countries/CD/?format=xls</t>
  </si>
  <si>
    <t xml:space="preserve">CD</t>
  </si>
  <si>
    <t xml:space="preserve">Congo (The Democratic Republic Of The)</t>
  </si>
  <si>
    <t xml:space="preserve">https://oipa2018.unesco.org/api/sectors/01/?format=xls</t>
  </si>
  <si>
    <t xml:space="preserve">01</t>
  </si>
  <si>
    <t xml:space="preserve">Priority Africa</t>
  </si>
  <si>
    <t xml:space="preserve">98</t>
  </si>
  <si>
    <t xml:space="preserve">Reporting Organisation 2</t>
  </si>
  <si>
    <t xml:space="preserve">http://www.unesco.org/vocab-strategies-plans.html</t>
  </si>
  <si>
    <t xml:space="preserve">https://oipa2018.unesco.org/api/sectors/4/?format=xls</t>
  </si>
  <si>
    <t xml:space="preserve">Goal 4: Quality education</t>
  </si>
  <si>
    <t xml:space="preserve">7</t>
  </si>
  <si>
    <t xml:space="preserve">SDG Goal</t>
  </si>
  <si>
    <t xml:space="preserve">https://oipa2018.unesco.org/api/sectors/4.1/?format=xls</t>
  </si>
  <si>
    <t xml:space="preserve">4.1</t>
  </si>
  <si>
    <t xml:space="preserve">By 2030, ensure that all girls and boys complete free, equitable and quality primary and secondary education leading to relevant and effective learning outcomes</t>
  </si>
  <si>
    <t xml:space="preserve">8</t>
  </si>
  <si>
    <t xml:space="preserve">SDG Target</t>
  </si>
  <si>
    <t xml:space="preserve">https://oipa2018.unesco.org/api/sectors/02/?format=xls</t>
  </si>
  <si>
    <t xml:space="preserve">02</t>
  </si>
  <si>
    <t xml:space="preserve">Gender Equality</t>
  </si>
  <si>
    <t xml:space="preserve">https://oipa2018.unesco.org/api/sectors/ED/?format=xls</t>
  </si>
  <si>
    <t xml:space="preserve">ED</t>
  </si>
  <si>
    <t xml:space="preserve">Education</t>
  </si>
  <si>
    <t xml:space="preserve">99</t>
  </si>
  <si>
    <t xml:space="preserve">Reporting Organisation</t>
  </si>
  <si>
    <t xml:space="preserve">http://www.unesco.org/vocab-sectors.html</t>
  </si>
  <si>
    <t xml:space="preserve">Multilateral outflows</t>
  </si>
  <si>
    <t xml:space="preserve">10</t>
  </si>
  <si>
    <t xml:space="preserve">ODA</t>
  </si>
  <si>
    <t xml:space="preserve">110</t>
  </si>
  <si>
    <t xml:space="preserve">Standard grant</t>
  </si>
  <si>
    <t xml:space="preserve">5</t>
  </si>
  <si>
    <t xml:space="preserve">Untied</t>
  </si>
  <si>
    <t xml:space="preserve">Original</t>
  </si>
  <si>
    <t xml:space="preserve">2</t>
  </si>
  <si>
    <t xml:space="preserve">Committed</t>
  </si>
  <si>
    <t xml:space="preserve">2021-01-01</t>
  </si>
  <si>
    <t xml:space="preserve">2021-12-31</t>
  </si>
  <si>
    <t xml:space="preserve">USD</t>
  </si>
  <si>
    <t xml:space="preserve">US Dollar</t>
  </si>
  <si>
    <t xml:space="preserve">0.0000000</t>
  </si>
  <si>
    <t xml:space="preserve">https://oipa2018.unesco.org/api/activities/38728/transactions/?format=xls</t>
  </si>
  <si>
    <t xml:space="preserve">False</t>
  </si>
  <si>
    <t xml:space="preserve">2021-06-30T00:00:00</t>
  </si>
  <si>
    <t xml:space="preserve">9f72fa3e-4904-4e1b-acb7-7cc24179ea92</t>
  </si>
  <si>
    <t xml:space="preserve">unesco-43104</t>
  </si>
  <si>
    <t xml:space="preserve">UNESCO_IATI_Activity_File</t>
  </si>
  <si>
    <t xml:space="preserve">https://opendata2018.unesco.org/iati/iati-projects.xml</t>
  </si>
  <si>
    <t xml:space="preserve">https://oipa2018.unesco.org/api/publishers/1019/?format=xls</t>
  </si>
  <si>
    <t xml:space="preserve">unesco</t>
  </si>
  <si>
    <t xml:space="preserve">3595329.00</t>
  </si>
  <si>
    <t xml:space="preserve">3559735.00</t>
  </si>
  <si>
    <t xml:space="preserve">6621576.00</t>
  </si>
</sst>
</file>

<file path=xl/styles.xml><?xml version="1.0" encoding="utf-8"?>
<styleSheet xmlns="http://schemas.openxmlformats.org/spreadsheetml/2006/main">
  <numFmts count="1">
    <numFmt numFmtId="164" formatCode="General"/>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u val="single"/>
      <sz val="11"/>
      <color rgb="FF0000FF"/>
      <name val="Calibri"/>
      <family val="2"/>
      <charset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oipa2018.unesco.org/api/activities/38728/?format=xls" TargetMode="External"/><Relationship Id="rId2" Type="http://schemas.openxmlformats.org/officeDocument/2006/relationships/hyperlink" Target="https://oipa2018.unesco.org/api/organisations/XM-DAC-41304/?format=xls" TargetMode="External"/><Relationship Id="rId3" Type="http://schemas.openxmlformats.org/officeDocument/2006/relationships/hyperlink" Target="https://opendata.unesco.org/project/XM-DAC-41304-700DRC1001" TargetMode="External"/><Relationship Id="rId4" Type="http://schemas.openxmlformats.org/officeDocument/2006/relationships/hyperlink" Target="https://oipa2018.unesco.org/api/countries/CD/?format=xls" TargetMode="External"/><Relationship Id="rId5" Type="http://schemas.openxmlformats.org/officeDocument/2006/relationships/hyperlink" Target="https://oipa2018.unesco.org/api/sectors/01/?format=xls" TargetMode="External"/><Relationship Id="rId6" Type="http://schemas.openxmlformats.org/officeDocument/2006/relationships/hyperlink" Target="http://www.unesco.org/vocab-strategies-plans.html" TargetMode="External"/><Relationship Id="rId7" Type="http://schemas.openxmlformats.org/officeDocument/2006/relationships/hyperlink" Target="https://oipa2018.unesco.org/api/sectors/4/?format=xls" TargetMode="External"/><Relationship Id="rId8" Type="http://schemas.openxmlformats.org/officeDocument/2006/relationships/hyperlink" Target="https://oipa2018.unesco.org/api/sectors/4.1/?format=xls" TargetMode="External"/><Relationship Id="rId9" Type="http://schemas.openxmlformats.org/officeDocument/2006/relationships/hyperlink" Target="https://oipa2018.unesco.org/api/sectors/02/?format=xls" TargetMode="External"/><Relationship Id="rId10" Type="http://schemas.openxmlformats.org/officeDocument/2006/relationships/hyperlink" Target="http://www.unesco.org/vocab-strategies-plans.html" TargetMode="External"/><Relationship Id="rId11" Type="http://schemas.openxmlformats.org/officeDocument/2006/relationships/hyperlink" Target="https://oipa2018.unesco.org/api/sectors/ED/?format=xls" TargetMode="External"/><Relationship Id="rId12" Type="http://schemas.openxmlformats.org/officeDocument/2006/relationships/hyperlink" Target="http://www.unesco.org/vocab-sectors.html" TargetMode="External"/><Relationship Id="rId13" Type="http://schemas.openxmlformats.org/officeDocument/2006/relationships/hyperlink" Target="https://oipa2018.unesco.org/api/activities/38728/transactions/?format=xls" TargetMode="External"/><Relationship Id="rId14" Type="http://schemas.openxmlformats.org/officeDocument/2006/relationships/hyperlink" Target="https://opendata2018.unesco.org/iati/iati-projects.xml" TargetMode="External"/><Relationship Id="rId15" Type="http://schemas.openxmlformats.org/officeDocument/2006/relationships/hyperlink" Target="https://oipa2018.unesco.org/api/publishers/1019/?forma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0.71"/>
    <col collapsed="false" customWidth="true" hidden="false" outlineLevel="0" max="2" min="2" style="0" width="5.71"/>
    <col collapsed="false" customWidth="true" hidden="false" outlineLevel="0" max="3" min="3" style="0" width="23.71"/>
    <col collapsed="false" customWidth="true" hidden="false" outlineLevel="0" max="4" min="4" style="0" width="25.71"/>
    <col collapsed="false" customWidth="true" hidden="false" outlineLevel="0" max="5" min="5" style="0" width="26.71"/>
    <col collapsed="false" customWidth="true" hidden="false" outlineLevel="0" max="6" min="6" style="0" width="70.71"/>
    <col collapsed="false" customWidth="true" hidden="false" outlineLevel="0" max="8" min="7" style="0" width="32.71"/>
    <col collapsed="false" customWidth="true" hidden="false" outlineLevel="0" max="9" min="9" style="0" width="41.71"/>
    <col collapsed="false" customWidth="true" hidden="false" outlineLevel="0" max="10" min="10" style="0" width="73.71"/>
    <col collapsed="false" customWidth="true" hidden="false" outlineLevel="0" max="12" min="11" style="0" width="49.71"/>
    <col collapsed="false" customWidth="true" hidden="false" outlineLevel="0" max="14" min="14" style="0" width="101.71"/>
    <col collapsed="false" customWidth="true" hidden="false" outlineLevel="0" max="16" min="15" style="0" width="32.71"/>
    <col collapsed="false" customWidth="true" hidden="false" outlineLevel="0" max="17" min="17" style="0" width="17.71"/>
    <col collapsed="false" customWidth="true" hidden="false" outlineLevel="0" max="19" min="18" style="0" width="24.71"/>
    <col collapsed="false" customWidth="true" hidden="false" outlineLevel="0" max="20" min="20" style="0" width="85.3"/>
    <col collapsed="false" customWidth="true" hidden="false" outlineLevel="0" max="22" min="21" style="0" width="41.71"/>
    <col collapsed="false" customWidth="true" hidden="false" outlineLevel="0" max="23" min="23" style="0" width="32.71"/>
    <col collapsed="false" customWidth="true" hidden="false" outlineLevel="0" max="24" min="24" style="0" width="33.71"/>
    <col collapsed="false" customWidth="true" hidden="false" outlineLevel="0" max="28" min="25" style="0" width="39.71"/>
    <col collapsed="false" customWidth="true" hidden="false" outlineLevel="0" max="29" min="29" style="0" width="41.71"/>
    <col collapsed="false" customWidth="true" hidden="false" outlineLevel="0" max="30" min="30" style="0" width="64.71"/>
    <col collapsed="false" customWidth="true" hidden="false" outlineLevel="0" max="32" min="31" style="0" width="56.71"/>
    <col collapsed="false" customWidth="true" hidden="false" outlineLevel="0" max="33" min="33" style="0" width="21.71"/>
    <col collapsed="false" customWidth="true" hidden="false" outlineLevel="0" max="34" min="34" style="0" width="22.71"/>
    <col collapsed="false" customWidth="true" hidden="false" outlineLevel="0" max="35" min="35" style="0" width="28.71"/>
    <col collapsed="false" customWidth="true" hidden="false" outlineLevel="0" max="36" min="36" style="0" width="53.71"/>
    <col collapsed="false" customWidth="true" hidden="false" outlineLevel="0" max="37" min="37" style="0" width="32.71"/>
    <col collapsed="false" customWidth="true" hidden="false" outlineLevel="0" max="39" min="38" style="0" width="20.71"/>
    <col collapsed="false" customWidth="true" hidden="false" outlineLevel="0" max="40" min="40" style="0" width="19.71"/>
    <col collapsed="false" customWidth="true" hidden="false" outlineLevel="0" max="41" min="41" style="0" width="25.71"/>
    <col collapsed="false" customWidth="true" hidden="false" outlineLevel="0" max="43" min="42" style="0" width="26.71"/>
    <col collapsed="false" customWidth="true" hidden="false" outlineLevel="0" max="44" min="44" style="0" width="19.71"/>
    <col collapsed="false" customWidth="true" hidden="false" outlineLevel="0" max="45" min="45" style="0" width="25.71"/>
    <col collapsed="false" customWidth="true" hidden="false" outlineLevel="0" max="47" min="46" style="0" width="26.71"/>
    <col collapsed="false" customWidth="true" hidden="false" outlineLevel="0" max="48" min="48" style="0" width="17.71"/>
    <col collapsed="false" customWidth="true" hidden="false" outlineLevel="0" max="50" min="49" style="0" width="24.71"/>
    <col collapsed="false" customWidth="true" hidden="false" outlineLevel="0" max="51" min="51" style="0" width="73.71"/>
    <col collapsed="false" customWidth="true" hidden="false" outlineLevel="0" max="53" min="52" style="0" width="54.71"/>
    <col collapsed="false" customWidth="true" hidden="false" outlineLevel="0" max="54" min="54" style="0" width="25.71"/>
    <col collapsed="false" customWidth="true" hidden="false" outlineLevel="0" max="55" min="55" style="0" width="26.71"/>
    <col collapsed="false" customWidth="true" hidden="false" outlineLevel="0" max="56" min="56" style="0" width="42.71"/>
    <col collapsed="false" customWidth="true" hidden="false" outlineLevel="0" max="58" min="57" style="0" width="51.71"/>
    <col collapsed="false" customWidth="true" hidden="false" outlineLevel="0" max="59" min="59" style="0" width="24.71"/>
    <col collapsed="false" customWidth="true" hidden="false" outlineLevel="0" max="60" min="60" style="0" width="20.71"/>
    <col collapsed="false" customWidth="true" hidden="false" outlineLevel="0" max="61" min="61" style="0" width="59.71"/>
    <col collapsed="false" customWidth="true" hidden="false" outlineLevel="0" max="62" min="62" style="0" width="30.71"/>
    <col collapsed="false" customWidth="true" hidden="false" outlineLevel="0" max="64" min="63" style="0" width="19.71"/>
    <col collapsed="false" customWidth="true" hidden="false" outlineLevel="0" max="65" min="65" style="0" width="24.71"/>
    <col collapsed="false" customWidth="true" hidden="false" outlineLevel="0" max="66" min="66" style="0" width="56.71"/>
    <col collapsed="false" customWidth="true" hidden="false" outlineLevel="0" max="67" min="67" style="0" width="34.71"/>
    <col collapsed="false" customWidth="true" hidden="false" outlineLevel="0" max="68" min="68" style="0" width="38.71"/>
    <col collapsed="false" customWidth="true" hidden="false" outlineLevel="0" max="69" min="69" style="0" width="32.71"/>
    <col collapsed="false" customWidth="true" hidden="false" outlineLevel="0" max="70" min="70" style="0" width="12.71"/>
    <col collapsed="false" customWidth="true" hidden="false" outlineLevel="0" max="71" min="71" style="0" width="54.71"/>
    <col collapsed="false" customWidth="true" hidden="false" outlineLevel="0" max="73" min="72" style="0" width="21.71"/>
    <col collapsed="false" customWidth="true" hidden="false" outlineLevel="0" max="74" min="74" style="0" width="20.71"/>
    <col collapsed="false" customWidth="true" hidden="false" outlineLevel="0" max="76" min="75" style="0" width="25.71"/>
    <col collapsed="false" customWidth="true" hidden="false" outlineLevel="0" max="77" min="77" style="0" width="49.71"/>
    <col collapsed="false" customWidth="true" hidden="false" outlineLevel="0" max="78" min="78" style="0" width="12.71"/>
    <col collapsed="false" customWidth="true" hidden="false" outlineLevel="0" max="79" min="79" style="0" width="53.71"/>
    <col collapsed="false" customWidth="true" hidden="false" outlineLevel="0" max="80" min="80" style="0" width="21.71"/>
    <col collapsed="false" customWidth="true" hidden="false" outlineLevel="0" max="81" min="81" style="0" width="25.71"/>
    <col collapsed="false" customWidth="true" hidden="false" outlineLevel="0" max="82" min="82" style="0" width="20.71"/>
    <col collapsed="false" customWidth="true" hidden="false" outlineLevel="0" max="84" min="83" style="0" width="25.71"/>
    <col collapsed="false" customWidth="true" hidden="false" outlineLevel="0" max="85" min="85" style="0" width="24.71"/>
    <col collapsed="false" customWidth="true" hidden="false" outlineLevel="0" max="86" min="86" style="0" width="12.71"/>
    <col collapsed="false" customWidth="true" hidden="false" outlineLevel="0" max="87" min="87" style="0" width="55.71"/>
    <col collapsed="false" customWidth="true" hidden="false" outlineLevel="0" max="88" min="88" style="0" width="21.71"/>
    <col collapsed="false" customWidth="true" hidden="false" outlineLevel="0" max="89" min="89" style="0" width="160.71"/>
    <col collapsed="false" customWidth="true" hidden="false" outlineLevel="0" max="90" min="90" style="0" width="20.71"/>
    <col collapsed="false" customWidth="true" hidden="false" outlineLevel="0" max="92" min="91" style="0" width="25.71"/>
    <col collapsed="false" customWidth="true" hidden="false" outlineLevel="0" max="93" min="93" style="0" width="24.71"/>
    <col collapsed="false" customWidth="true" hidden="false" outlineLevel="0" max="94" min="94" style="0" width="12.71"/>
    <col collapsed="false" customWidth="true" hidden="false" outlineLevel="0" max="95" min="95" style="0" width="54.71"/>
    <col collapsed="false" customWidth="true" hidden="false" outlineLevel="0" max="97" min="96" style="0" width="21.71"/>
    <col collapsed="false" customWidth="true" hidden="false" outlineLevel="0" max="98" min="98" style="0" width="20.71"/>
    <col collapsed="false" customWidth="true" hidden="false" outlineLevel="0" max="100" min="99" style="0" width="25.71"/>
    <col collapsed="false" customWidth="true" hidden="false" outlineLevel="0" max="101" min="101" style="0" width="49.71"/>
    <col collapsed="false" customWidth="true" hidden="false" outlineLevel="0" max="102" min="102" style="0" width="12.71"/>
    <col collapsed="false" customWidth="true" hidden="false" outlineLevel="0" max="103" min="103" style="0" width="54.71"/>
    <col collapsed="false" customWidth="true" hidden="false" outlineLevel="0" max="105" min="104" style="0" width="21.71"/>
    <col collapsed="false" customWidth="true" hidden="false" outlineLevel="0" max="106" min="106" style="0" width="20.71"/>
    <col collapsed="false" customWidth="true" hidden="false" outlineLevel="0" max="108" min="107" style="0" width="25.71"/>
    <col collapsed="false" customWidth="true" hidden="false" outlineLevel="0" max="109" min="109" style="0" width="40.71"/>
    <col collapsed="false" customWidth="true" hidden="false" outlineLevel="0" max="110" min="110" style="0" width="20.71"/>
    <col collapsed="false" customWidth="true" hidden="false" outlineLevel="0" max="111" min="111" style="0" width="12.71"/>
    <col collapsed="false" customWidth="true" hidden="false" outlineLevel="0" max="113" min="112" style="0" width="23.71"/>
    <col collapsed="false" customWidth="true" hidden="false" outlineLevel="0" max="115" min="114" style="0" width="22.71"/>
    <col collapsed="false" customWidth="true" hidden="false" outlineLevel="0" max="117" min="116" style="0" width="25.71"/>
    <col collapsed="false" customWidth="true" hidden="false" outlineLevel="0" max="118" min="118" style="0" width="16.71"/>
    <col collapsed="false" customWidth="true" hidden="false" outlineLevel="0" max="120" min="119" style="0" width="24.71"/>
    <col collapsed="false" customWidth="true" hidden="false" outlineLevel="0" max="121" min="121" style="0" width="12.71"/>
    <col collapsed="false" customWidth="true" hidden="false" outlineLevel="0" max="123" min="122" style="0" width="19.71"/>
    <col collapsed="false" customWidth="true" hidden="false" outlineLevel="0" max="125" min="124" style="0" width="21.71"/>
    <col collapsed="false" customWidth="true" hidden="false" outlineLevel="0" max="126" min="126" style="0" width="22.71"/>
    <col collapsed="false" customWidth="true" hidden="false" outlineLevel="0" max="127" min="127" style="0" width="20.71"/>
    <col collapsed="false" customWidth="true" hidden="false" outlineLevel="0" max="129" min="128" style="0" width="29.71"/>
    <col collapsed="false" customWidth="true" hidden="false" outlineLevel="0" max="130" min="130" style="0" width="20.71"/>
    <col collapsed="false" customWidth="true" hidden="false" outlineLevel="0" max="131" min="131" style="0" width="21.71"/>
    <col collapsed="false" customWidth="true" hidden="false" outlineLevel="0" max="137" min="132" style="0" width="19.71"/>
    <col collapsed="false" customWidth="true" hidden="false" outlineLevel="0" max="138" min="138" style="0" width="13.71"/>
    <col collapsed="false" customWidth="true" hidden="false" outlineLevel="0" max="139" min="139" style="0" width="73.71"/>
    <col collapsed="false" customWidth="true" hidden="false" outlineLevel="0" max="140" min="140" style="0" width="13.71"/>
    <col collapsed="false" customWidth="true" hidden="false" outlineLevel="0" max="141" min="141" style="0" width="19.71"/>
    <col collapsed="false" customWidth="true" hidden="false" outlineLevel="0" max="142" min="142" style="0" width="21.71"/>
    <col collapsed="false" customWidth="true" hidden="false" outlineLevel="0" max="145" min="144" style="0" width="21.71"/>
    <col collapsed="false" customWidth="true" hidden="false" outlineLevel="0" max="146" min="146" style="0" width="9.71"/>
    <col collapsed="false" customWidth="true" hidden="false" outlineLevel="0" max="147" min="147" style="0" width="15.71"/>
    <col collapsed="false" customWidth="true" hidden="false" outlineLevel="0" max="148" min="148" style="0" width="34.71"/>
    <col collapsed="false" customWidth="true" hidden="false" outlineLevel="0" max="149" min="149" style="0" width="37.71"/>
    <col collapsed="false" customWidth="true" hidden="false" outlineLevel="0" max="150" min="150" style="0" width="40.71"/>
    <col collapsed="false" customWidth="true" hidden="false" outlineLevel="0" max="151" min="151" style="0" width="43.71"/>
    <col collapsed="false" customWidth="true" hidden="false" outlineLevel="0" max="152" min="152" style="0" width="42.71"/>
    <col collapsed="false" customWidth="true" hidden="false" outlineLevel="0" max="153" min="153" style="0" width="45.71"/>
    <col collapsed="false" customWidth="true" hidden="false" outlineLevel="0" max="154" min="154" style="0" width="38.71"/>
    <col collapsed="false" customWidth="true" hidden="false" outlineLevel="0" max="155" min="155" style="0" width="41.71"/>
    <col collapsed="false" customWidth="true" hidden="false" outlineLevel="0" max="156" min="156" style="0" width="39.71"/>
    <col collapsed="false" customWidth="true" hidden="false" outlineLevel="0" max="157" min="157" style="0" width="42.71"/>
    <col collapsed="false" customWidth="true" hidden="false" outlineLevel="0" max="158" min="158" style="0" width="44.71"/>
    <col collapsed="false" customWidth="true" hidden="false" outlineLevel="0" max="159" min="159" style="0" width="47.71"/>
    <col collapsed="false" customWidth="true" hidden="false" outlineLevel="0" max="160" min="160" style="0" width="42.71"/>
    <col collapsed="false" customWidth="true" hidden="false" outlineLevel="0" max="161" min="161" style="0" width="45.71"/>
    <col collapsed="false" customWidth="true" hidden="false" outlineLevel="0" max="162" min="162" style="0" width="41.71"/>
    <col collapsed="false" customWidth="true" hidden="false" outlineLevel="0" max="163" min="163" style="0" width="44.71"/>
    <col collapsed="false" customWidth="true" hidden="false" outlineLevel="0" max="164" min="164" style="0" width="46.71"/>
    <col collapsed="false" customWidth="true" hidden="false" outlineLevel="0" max="165" min="165" style="0" width="49.71"/>
    <col collapsed="false" customWidth="true" hidden="false" outlineLevel="0" max="166" min="166" style="0" width="42.71"/>
    <col collapsed="false" customWidth="true" hidden="false" outlineLevel="0" max="167" min="167" style="0" width="45.71"/>
    <col collapsed="false" customWidth="true" hidden="false" outlineLevel="0" max="168" min="168" style="0" width="44.71"/>
    <col collapsed="false" customWidth="true" hidden="false" outlineLevel="0" max="170" min="169" style="0" width="47.71"/>
    <col collapsed="false" customWidth="true" hidden="false" outlineLevel="0" max="171" min="171" style="0" width="50.71"/>
    <col collapsed="false" customWidth="true" hidden="false" outlineLevel="0" max="172" min="172" style="0" width="34.71"/>
    <col collapsed="false" customWidth="true" hidden="false" outlineLevel="0" max="173" min="173" style="0" width="37.71"/>
    <col collapsed="false" customWidth="true" hidden="false" outlineLevel="0" max="174" min="174" style="0" width="40.71"/>
    <col collapsed="false" customWidth="true" hidden="false" outlineLevel="0" max="175" min="175" style="0" width="43.71"/>
    <col collapsed="false" customWidth="true" hidden="false" outlineLevel="0" max="176" min="176" style="0" width="42.71"/>
    <col collapsed="false" customWidth="true" hidden="false" outlineLevel="0" max="177" min="177" style="0" width="45.71"/>
    <col collapsed="false" customWidth="true" hidden="false" outlineLevel="0" max="178" min="178" style="0" width="38.71"/>
    <col collapsed="false" customWidth="true" hidden="false" outlineLevel="0" max="179" min="179" style="0" width="41.71"/>
    <col collapsed="false" customWidth="true" hidden="false" outlineLevel="0" max="180" min="180" style="0" width="39.71"/>
    <col collapsed="false" customWidth="true" hidden="false" outlineLevel="0" max="181" min="181" style="0" width="42.71"/>
    <col collapsed="false" customWidth="true" hidden="false" outlineLevel="0" max="182" min="182" style="0" width="44.71"/>
    <col collapsed="false" customWidth="true" hidden="false" outlineLevel="0" max="183" min="183" style="0" width="47.71"/>
    <col collapsed="false" customWidth="true" hidden="false" outlineLevel="0" max="184" min="184" style="0" width="42.71"/>
    <col collapsed="false" customWidth="true" hidden="false" outlineLevel="0" max="185" min="185" style="0" width="45.71"/>
    <col collapsed="false" customWidth="true" hidden="false" outlineLevel="0" max="186" min="186" style="0" width="41.71"/>
    <col collapsed="false" customWidth="true" hidden="false" outlineLevel="0" max="187" min="187" style="0" width="44.71"/>
    <col collapsed="false" customWidth="true" hidden="false" outlineLevel="0" max="188" min="188" style="0" width="46.71"/>
    <col collapsed="false" customWidth="true" hidden="false" outlineLevel="0" max="189" min="189" style="0" width="49.71"/>
    <col collapsed="false" customWidth="true" hidden="false" outlineLevel="0" max="190" min="190" style="0" width="42.71"/>
    <col collapsed="false" customWidth="true" hidden="false" outlineLevel="0" max="191" min="191" style="0" width="45.71"/>
    <col collapsed="false" customWidth="true" hidden="false" outlineLevel="0" max="192" min="192" style="0" width="44.71"/>
    <col collapsed="false" customWidth="true" hidden="false" outlineLevel="0" max="194" min="193" style="0" width="47.71"/>
    <col collapsed="false" customWidth="true" hidden="false" outlineLevel="0" max="195" min="195" style="0" width="50.71"/>
    <col collapsed="false" customWidth="true" hidden="false" outlineLevel="0" max="196" min="196" style="0" width="43.71"/>
    <col collapsed="false" customWidth="true" hidden="false" outlineLevel="0" max="197" min="197" style="0" width="46.71"/>
    <col collapsed="false" customWidth="true" hidden="false" outlineLevel="0" max="198" min="198" style="0" width="49.71"/>
    <col collapsed="false" customWidth="true" hidden="false" outlineLevel="0" max="199" min="199" style="0" width="52.71"/>
    <col collapsed="false" customWidth="true" hidden="false" outlineLevel="0" max="200" min="200" style="0" width="51.71"/>
    <col collapsed="false" customWidth="true" hidden="false" outlineLevel="0" max="201" min="201" style="0" width="54.71"/>
    <col collapsed="false" customWidth="true" hidden="false" outlineLevel="0" max="202" min="202" style="0" width="47.71"/>
    <col collapsed="false" customWidth="true" hidden="false" outlineLevel="0" max="203" min="203" style="0" width="50.71"/>
    <col collapsed="false" customWidth="true" hidden="false" outlineLevel="0" max="204" min="204" style="0" width="48.71"/>
    <col collapsed="false" customWidth="true" hidden="false" outlineLevel="0" max="205" min="205" style="0" width="51.71"/>
    <col collapsed="false" customWidth="true" hidden="false" outlineLevel="0" max="206" min="206" style="0" width="53.71"/>
    <col collapsed="false" customWidth="true" hidden="false" outlineLevel="0" max="207" min="207" style="0" width="56.71"/>
    <col collapsed="false" customWidth="true" hidden="false" outlineLevel="0" max="208" min="208" style="0" width="51.71"/>
    <col collapsed="false" customWidth="true" hidden="false" outlineLevel="0" max="209" min="209" style="0" width="54.71"/>
    <col collapsed="false" customWidth="true" hidden="false" outlineLevel="0" max="210" min="210" style="0" width="50.71"/>
    <col collapsed="false" customWidth="true" hidden="false" outlineLevel="0" max="211" min="211" style="0" width="53.71"/>
    <col collapsed="false" customWidth="true" hidden="false" outlineLevel="0" max="212" min="212" style="0" width="55.71"/>
    <col collapsed="false" customWidth="true" hidden="false" outlineLevel="0" max="213" min="213" style="0" width="58.71"/>
    <col collapsed="false" customWidth="true" hidden="false" outlineLevel="0" max="214" min="214" style="0" width="51.71"/>
    <col collapsed="false" customWidth="true" hidden="false" outlineLevel="0" max="215" min="215" style="0" width="54.71"/>
    <col collapsed="false" customWidth="true" hidden="false" outlineLevel="0" max="216" min="216" style="0" width="53.71"/>
    <col collapsed="false" customWidth="true" hidden="false" outlineLevel="0" max="218" min="217" style="0" width="56.71"/>
    <col collapsed="false" customWidth="true" hidden="false" outlineLevel="0" max="219" min="219" style="0" width="59.71"/>
    <col collapsed="false" customWidth="true" hidden="false" outlineLevel="0" max="220" min="220" style="0" width="10.71"/>
    <col collapsed="false" customWidth="true" hidden="false" outlineLevel="0" max="221" min="221" style="0" width="36.71"/>
    <col collapsed="false" customWidth="true" hidden="false" outlineLevel="0" max="222" min="222" style="0" width="12.71"/>
    <col collapsed="false" customWidth="true" hidden="false" outlineLevel="0" max="223" min="223" style="0" width="25.71"/>
    <col collapsed="false" customWidth="true" hidden="false" outlineLevel="0" max="224" min="224" style="0" width="54.71"/>
    <col collapsed="false" customWidth="true" hidden="false" outlineLevel="0" max="225" min="225" style="0" width="12.71"/>
    <col collapsed="false" customWidth="true" hidden="false" outlineLevel="0" max="226" min="226" style="0" width="59.71"/>
    <col collapsed="false" customWidth="true" hidden="false" outlineLevel="0" max="227" min="227" style="0" width="27.71"/>
    <col collapsed="false" customWidth="true" hidden="false" outlineLevel="0" max="228" min="228" style="0" width="73.71"/>
    <col collapsed="false" customWidth="true" hidden="false" outlineLevel="0" max="229" min="229" style="0" width="14.71"/>
    <col collapsed="false" customWidth="true" hidden="false" outlineLevel="0" max="230" min="230" style="0" width="25.71"/>
    <col collapsed="false" customWidth="true" hidden="false" outlineLevel="0" max="231" min="231" style="0" width="32.71"/>
    <col collapsed="false" customWidth="true" hidden="false" outlineLevel="0" max="232" min="232" style="0" width="24.71"/>
    <col collapsed="false" customWidth="true" hidden="false" outlineLevel="0" max="233" min="233" style="0" width="32.71"/>
    <col collapsed="false" customWidth="true" hidden="false" outlineLevel="0" max="235" min="234" style="0" width="37.71"/>
    <col collapsed="false" customWidth="true" hidden="false" outlineLevel="0" max="236" min="236" style="0" width="42.71"/>
  </cols>
  <sheetData>
    <row r="1" customFormat="false" ht="1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1" t="s">
        <v>83</v>
      </c>
      <c r="CG1" s="1" t="s">
        <v>84</v>
      </c>
      <c r="CH1" s="1" t="s">
        <v>85</v>
      </c>
      <c r="CI1" s="1" t="s">
        <v>86</v>
      </c>
      <c r="CJ1" s="1" t="s">
        <v>87</v>
      </c>
      <c r="CK1" s="1" t="s">
        <v>88</v>
      </c>
      <c r="CL1" s="1" t="s">
        <v>89</v>
      </c>
      <c r="CM1" s="1" t="s">
        <v>90</v>
      </c>
      <c r="CN1" s="1" t="s">
        <v>91</v>
      </c>
      <c r="CO1" s="1" t="s">
        <v>92</v>
      </c>
      <c r="CP1" s="1" t="s">
        <v>93</v>
      </c>
      <c r="CQ1" s="1" t="s">
        <v>94</v>
      </c>
      <c r="CR1" s="1" t="s">
        <v>95</v>
      </c>
      <c r="CS1" s="1" t="s">
        <v>96</v>
      </c>
      <c r="CT1" s="1" t="s">
        <v>97</v>
      </c>
      <c r="CU1" s="1" t="s">
        <v>98</v>
      </c>
      <c r="CV1" s="1" t="s">
        <v>99</v>
      </c>
      <c r="CW1" s="1" t="s">
        <v>100</v>
      </c>
      <c r="CX1" s="1" t="s">
        <v>101</v>
      </c>
      <c r="CY1" s="1" t="s">
        <v>102</v>
      </c>
      <c r="CZ1" s="1" t="s">
        <v>103</v>
      </c>
      <c r="DA1" s="1" t="s">
        <v>104</v>
      </c>
      <c r="DB1" s="1" t="s">
        <v>105</v>
      </c>
      <c r="DC1" s="1" t="s">
        <v>106</v>
      </c>
      <c r="DD1" s="1" t="s">
        <v>107</v>
      </c>
      <c r="DE1" s="1" t="s">
        <v>108</v>
      </c>
      <c r="DF1" s="1" t="s">
        <v>109</v>
      </c>
      <c r="DG1" s="1" t="s">
        <v>110</v>
      </c>
      <c r="DH1" s="1" t="s">
        <v>111</v>
      </c>
      <c r="DI1" s="1" t="s">
        <v>112</v>
      </c>
      <c r="DJ1" s="1" t="s">
        <v>113</v>
      </c>
      <c r="DK1" s="1" t="s">
        <v>114</v>
      </c>
      <c r="DL1" s="1" t="s">
        <v>115</v>
      </c>
      <c r="DM1" s="1" t="s">
        <v>116</v>
      </c>
      <c r="DN1" s="1" t="s">
        <v>117</v>
      </c>
      <c r="DO1" s="1" t="s">
        <v>118</v>
      </c>
      <c r="DP1" s="1" t="s">
        <v>119</v>
      </c>
      <c r="DQ1" s="1" t="s">
        <v>120</v>
      </c>
      <c r="DR1" s="1" t="s">
        <v>121</v>
      </c>
      <c r="DS1" s="1" t="s">
        <v>122</v>
      </c>
      <c r="DT1" s="1" t="s">
        <v>123</v>
      </c>
      <c r="DU1" s="1" t="s">
        <v>124</v>
      </c>
      <c r="DV1" s="1" t="s">
        <v>125</v>
      </c>
      <c r="DW1" s="1" t="s">
        <v>126</v>
      </c>
      <c r="DX1" s="1" t="s">
        <v>127</v>
      </c>
      <c r="DY1" s="1" t="s">
        <v>128</v>
      </c>
      <c r="DZ1" s="1" t="s">
        <v>129</v>
      </c>
      <c r="EA1" s="1" t="s">
        <v>130</v>
      </c>
      <c r="EB1" s="1" t="s">
        <v>131</v>
      </c>
      <c r="EC1" s="1" t="s">
        <v>132</v>
      </c>
      <c r="ED1" s="1" t="s">
        <v>133</v>
      </c>
      <c r="EE1" s="1" t="s">
        <v>134</v>
      </c>
      <c r="EF1" s="1" t="s">
        <v>135</v>
      </c>
      <c r="EG1" s="1" t="s">
        <v>136</v>
      </c>
      <c r="EH1" s="1" t="s">
        <v>137</v>
      </c>
      <c r="EI1" s="1" t="s">
        <v>138</v>
      </c>
      <c r="EJ1" s="1" t="s">
        <v>139</v>
      </c>
      <c r="EK1" s="1" t="s">
        <v>140</v>
      </c>
      <c r="EL1" s="1" t="s">
        <v>141</v>
      </c>
      <c r="EM1" s="1" t="s">
        <v>142</v>
      </c>
      <c r="EN1" s="1" t="s">
        <v>143</v>
      </c>
      <c r="EO1" s="1" t="s">
        <v>144</v>
      </c>
      <c r="EP1" s="1" t="s">
        <v>145</v>
      </c>
      <c r="EQ1" s="1" t="s">
        <v>146</v>
      </c>
      <c r="ER1" s="1" t="s">
        <v>147</v>
      </c>
      <c r="ES1" s="1" t="s">
        <v>148</v>
      </c>
      <c r="ET1" s="1" t="s">
        <v>149</v>
      </c>
      <c r="EU1" s="1" t="s">
        <v>150</v>
      </c>
      <c r="EV1" s="1" t="s">
        <v>151</v>
      </c>
      <c r="EW1" s="1" t="s">
        <v>152</v>
      </c>
      <c r="EX1" s="1" t="s">
        <v>153</v>
      </c>
      <c r="EY1" s="1" t="s">
        <v>154</v>
      </c>
      <c r="EZ1" s="1" t="s">
        <v>155</v>
      </c>
      <c r="FA1" s="1" t="s">
        <v>156</v>
      </c>
      <c r="FB1" s="1" t="s">
        <v>157</v>
      </c>
      <c r="FC1" s="1" t="s">
        <v>158</v>
      </c>
      <c r="FD1" s="1" t="s">
        <v>159</v>
      </c>
      <c r="FE1" s="1" t="s">
        <v>160</v>
      </c>
      <c r="FF1" s="1" t="s">
        <v>161</v>
      </c>
      <c r="FG1" s="1" t="s">
        <v>162</v>
      </c>
      <c r="FH1" s="1" t="s">
        <v>163</v>
      </c>
      <c r="FI1" s="1" t="s">
        <v>164</v>
      </c>
      <c r="FJ1" s="1" t="s">
        <v>165</v>
      </c>
      <c r="FK1" s="1" t="s">
        <v>166</v>
      </c>
      <c r="FL1" s="1" t="s">
        <v>167</v>
      </c>
      <c r="FM1" s="1" t="s">
        <v>168</v>
      </c>
      <c r="FN1" s="1" t="s">
        <v>169</v>
      </c>
      <c r="FO1" s="1" t="s">
        <v>170</v>
      </c>
      <c r="FP1" s="1" t="s">
        <v>171</v>
      </c>
      <c r="FQ1" s="1" t="s">
        <v>172</v>
      </c>
      <c r="FR1" s="1" t="s">
        <v>173</v>
      </c>
      <c r="FS1" s="1" t="s">
        <v>174</v>
      </c>
      <c r="FT1" s="1" t="s">
        <v>175</v>
      </c>
      <c r="FU1" s="1" t="s">
        <v>176</v>
      </c>
      <c r="FV1" s="1" t="s">
        <v>177</v>
      </c>
      <c r="FW1" s="1" t="s">
        <v>178</v>
      </c>
      <c r="FX1" s="1" t="s">
        <v>179</v>
      </c>
      <c r="FY1" s="1" t="s">
        <v>180</v>
      </c>
      <c r="FZ1" s="1" t="s">
        <v>181</v>
      </c>
      <c r="GA1" s="1" t="s">
        <v>182</v>
      </c>
      <c r="GB1" s="1" t="s">
        <v>183</v>
      </c>
      <c r="GC1" s="1" t="s">
        <v>184</v>
      </c>
      <c r="GD1" s="1" t="s">
        <v>185</v>
      </c>
      <c r="GE1" s="1" t="s">
        <v>186</v>
      </c>
      <c r="GF1" s="1" t="s">
        <v>187</v>
      </c>
      <c r="GG1" s="1" t="s">
        <v>188</v>
      </c>
      <c r="GH1" s="1" t="s">
        <v>189</v>
      </c>
      <c r="GI1" s="1" t="s">
        <v>190</v>
      </c>
      <c r="GJ1" s="1" t="s">
        <v>191</v>
      </c>
      <c r="GK1" s="1" t="s">
        <v>192</v>
      </c>
      <c r="GL1" s="1" t="s">
        <v>193</v>
      </c>
      <c r="GM1" s="1" t="s">
        <v>194</v>
      </c>
      <c r="GN1" s="1" t="s">
        <v>195</v>
      </c>
      <c r="GO1" s="1" t="s">
        <v>196</v>
      </c>
      <c r="GP1" s="1" t="s">
        <v>197</v>
      </c>
      <c r="GQ1" s="1" t="s">
        <v>198</v>
      </c>
      <c r="GR1" s="1" t="s">
        <v>199</v>
      </c>
      <c r="GS1" s="1" t="s">
        <v>200</v>
      </c>
      <c r="GT1" s="1" t="s">
        <v>201</v>
      </c>
      <c r="GU1" s="1" t="s">
        <v>202</v>
      </c>
      <c r="GV1" s="1" t="s">
        <v>203</v>
      </c>
      <c r="GW1" s="1" t="s">
        <v>204</v>
      </c>
      <c r="GX1" s="1" t="s">
        <v>205</v>
      </c>
      <c r="GY1" s="1" t="s">
        <v>206</v>
      </c>
      <c r="GZ1" s="1" t="s">
        <v>207</v>
      </c>
      <c r="HA1" s="1" t="s">
        <v>208</v>
      </c>
      <c r="HB1" s="1" t="s">
        <v>209</v>
      </c>
      <c r="HC1" s="1" t="s">
        <v>210</v>
      </c>
      <c r="HD1" s="1" t="s">
        <v>211</v>
      </c>
      <c r="HE1" s="1" t="s">
        <v>212</v>
      </c>
      <c r="HF1" s="1" t="s">
        <v>213</v>
      </c>
      <c r="HG1" s="1" t="s">
        <v>214</v>
      </c>
      <c r="HH1" s="1" t="s">
        <v>215</v>
      </c>
      <c r="HI1" s="1" t="s">
        <v>216</v>
      </c>
      <c r="HJ1" s="1" t="s">
        <v>217</v>
      </c>
      <c r="HK1" s="1" t="s">
        <v>218</v>
      </c>
      <c r="HL1" s="1" t="s">
        <v>219</v>
      </c>
      <c r="HM1" s="1" t="s">
        <v>220</v>
      </c>
      <c r="HN1" s="1" t="s">
        <v>221</v>
      </c>
      <c r="HO1" s="1" t="s">
        <v>222</v>
      </c>
      <c r="HP1" s="1" t="s">
        <v>223</v>
      </c>
      <c r="HQ1" s="1" t="s">
        <v>224</v>
      </c>
      <c r="HR1" s="1" t="s">
        <v>225</v>
      </c>
      <c r="HS1" s="1" t="s">
        <v>226</v>
      </c>
      <c r="HT1" s="1" t="s">
        <v>227</v>
      </c>
      <c r="HU1" s="1" t="s">
        <v>228</v>
      </c>
      <c r="HV1" s="1" t="s">
        <v>229</v>
      </c>
      <c r="HW1" s="1" t="s">
        <v>230</v>
      </c>
      <c r="HX1" s="1" t="s">
        <v>231</v>
      </c>
      <c r="HY1" s="1" t="s">
        <v>232</v>
      </c>
      <c r="HZ1" s="1" t="s">
        <v>233</v>
      </c>
      <c r="IA1" s="1" t="s">
        <v>234</v>
      </c>
      <c r="IB1" s="1" t="s">
        <v>235</v>
      </c>
    </row>
    <row r="2" customFormat="false" ht="15" hidden="false" customHeight="false" outlineLevel="0" collapsed="false">
      <c r="A2" s="2" t="s">
        <v>236</v>
      </c>
      <c r="B2" s="0" t="s">
        <v>237</v>
      </c>
      <c r="C2" s="0" t="s">
        <v>238</v>
      </c>
      <c r="D2" s="0" t="n">
        <v>38728</v>
      </c>
      <c r="E2" s="0" t="s">
        <v>239</v>
      </c>
      <c r="F2" s="2" t="s">
        <v>240</v>
      </c>
      <c r="G2" s="0" t="s">
        <v>241</v>
      </c>
      <c r="H2" s="0" t="s">
        <v>242</v>
      </c>
      <c r="I2" s="0" t="b">
        <f aca="false">FALSE()</f>
        <v>0</v>
      </c>
      <c r="J2" s="0" t="s">
        <v>243</v>
      </c>
      <c r="K2" s="0" t="s">
        <v>244</v>
      </c>
      <c r="L2" s="0" t="s">
        <v>245</v>
      </c>
      <c r="M2" s="0" t="n">
        <v>38728</v>
      </c>
      <c r="N2" s="0" t="s">
        <v>246</v>
      </c>
      <c r="O2" s="0" t="s">
        <v>244</v>
      </c>
      <c r="P2" s="0" t="s">
        <v>245</v>
      </c>
      <c r="Q2" s="0" t="n">
        <v>38728</v>
      </c>
      <c r="R2" s="0" t="s">
        <v>247</v>
      </c>
      <c r="S2" s="0" t="s">
        <v>248</v>
      </c>
      <c r="T2" s="0" t="s">
        <v>249</v>
      </c>
      <c r="U2" s="0" t="s">
        <v>244</v>
      </c>
      <c r="V2" s="0" t="s">
        <v>245</v>
      </c>
      <c r="W2" s="0" t="n">
        <v>36585</v>
      </c>
      <c r="Y2" s="0" t="s">
        <v>241</v>
      </c>
      <c r="Z2" s="0" t="s">
        <v>242</v>
      </c>
      <c r="AA2" s="0" t="s">
        <v>247</v>
      </c>
      <c r="AB2" s="0" t="s">
        <v>250</v>
      </c>
      <c r="AD2" s="0" t="s">
        <v>251</v>
      </c>
      <c r="AE2" s="0" t="s">
        <v>244</v>
      </c>
      <c r="AF2" s="0" t="s">
        <v>245</v>
      </c>
      <c r="AG2" s="0" t="n">
        <v>38728</v>
      </c>
      <c r="AH2" s="0" t="s">
        <v>252</v>
      </c>
      <c r="AI2" s="0" t="s">
        <v>253</v>
      </c>
      <c r="AJ2" s="0" t="s">
        <v>254</v>
      </c>
      <c r="AL2" s="0" t="s">
        <v>255</v>
      </c>
      <c r="AM2" s="0" t="s">
        <v>256</v>
      </c>
      <c r="AN2" s="0" t="n">
        <v>76534</v>
      </c>
      <c r="AO2" s="0" t="s">
        <v>257</v>
      </c>
      <c r="AP2" s="0" t="s">
        <v>247</v>
      </c>
      <c r="AQ2" s="0" t="s">
        <v>258</v>
      </c>
      <c r="AR2" s="0" t="n">
        <v>76535</v>
      </c>
      <c r="AS2" s="0" t="s">
        <v>259</v>
      </c>
      <c r="AT2" s="0" t="s">
        <v>260</v>
      </c>
      <c r="AU2" s="0" t="s">
        <v>261</v>
      </c>
      <c r="AV2" s="0" t="n">
        <v>38728</v>
      </c>
      <c r="AW2" s="0" t="s">
        <v>247</v>
      </c>
      <c r="AX2" s="0" t="s">
        <v>262</v>
      </c>
      <c r="AY2" s="0" t="s">
        <v>243</v>
      </c>
      <c r="AZ2" s="0" t="s">
        <v>244</v>
      </c>
      <c r="BA2" s="0" t="s">
        <v>245</v>
      </c>
      <c r="BD2" s="0" t="s">
        <v>263</v>
      </c>
      <c r="BE2" s="0" t="s">
        <v>244</v>
      </c>
      <c r="BF2" s="0" t="s">
        <v>245</v>
      </c>
      <c r="BH2" s="0" t="s">
        <v>264</v>
      </c>
      <c r="BI2" s="2" t="s">
        <v>265</v>
      </c>
      <c r="BK2" s="0" t="s">
        <v>255</v>
      </c>
      <c r="BL2" s="0" t="s">
        <v>266</v>
      </c>
      <c r="BM2" s="0" t="n">
        <v>36689</v>
      </c>
      <c r="BN2" s="2" t="s">
        <v>267</v>
      </c>
      <c r="BO2" s="0" t="s">
        <v>268</v>
      </c>
      <c r="BP2" s="0" t="s">
        <v>269</v>
      </c>
      <c r="BQ2" s="0" t="n">
        <v>100</v>
      </c>
      <c r="BR2" s="0" t="n">
        <v>240781</v>
      </c>
      <c r="BS2" s="2" t="s">
        <v>270</v>
      </c>
      <c r="BT2" s="0" t="s">
        <v>271</v>
      </c>
      <c r="BU2" s="0" t="s">
        <v>272</v>
      </c>
      <c r="BV2" s="0" t="n">
        <v>100</v>
      </c>
      <c r="BW2" s="0" t="s">
        <v>273</v>
      </c>
      <c r="BX2" s="0" t="s">
        <v>274</v>
      </c>
      <c r="BY2" s="2" t="s">
        <v>275</v>
      </c>
      <c r="BZ2" s="0" t="n">
        <v>240783</v>
      </c>
      <c r="CA2" s="2" t="s">
        <v>276</v>
      </c>
      <c r="CB2" s="0" t="s">
        <v>255</v>
      </c>
      <c r="CC2" s="0" t="s">
        <v>277</v>
      </c>
      <c r="CD2" s="0" t="n">
        <v>50</v>
      </c>
      <c r="CE2" s="0" t="s">
        <v>278</v>
      </c>
      <c r="CF2" s="0" t="s">
        <v>279</v>
      </c>
      <c r="CH2" s="0" t="n">
        <v>240784</v>
      </c>
      <c r="CI2" s="2" t="s">
        <v>280</v>
      </c>
      <c r="CJ2" s="0" t="s">
        <v>281</v>
      </c>
      <c r="CK2" s="0" t="s">
        <v>282</v>
      </c>
      <c r="CL2" s="0" t="n">
        <v>50</v>
      </c>
      <c r="CM2" s="0" t="s">
        <v>283</v>
      </c>
      <c r="CN2" s="0" t="s">
        <v>284</v>
      </c>
      <c r="CP2" s="0" t="n">
        <v>240782</v>
      </c>
      <c r="CQ2" s="2" t="s">
        <v>285</v>
      </c>
      <c r="CR2" s="0" t="s">
        <v>286</v>
      </c>
      <c r="CS2" s="0" t="s">
        <v>287</v>
      </c>
      <c r="CT2" s="0" t="n">
        <v>40</v>
      </c>
      <c r="CU2" s="0" t="s">
        <v>273</v>
      </c>
      <c r="CV2" s="0" t="s">
        <v>274</v>
      </c>
      <c r="CW2" s="2" t="s">
        <v>275</v>
      </c>
      <c r="CX2" s="0" t="n">
        <v>240780</v>
      </c>
      <c r="CY2" s="2" t="s">
        <v>288</v>
      </c>
      <c r="CZ2" s="0" t="s">
        <v>289</v>
      </c>
      <c r="DA2" s="0" t="s">
        <v>290</v>
      </c>
      <c r="DB2" s="0" t="n">
        <v>100</v>
      </c>
      <c r="DC2" s="0" t="s">
        <v>291</v>
      </c>
      <c r="DD2" s="0" t="s">
        <v>292</v>
      </c>
      <c r="DE2" s="2" t="s">
        <v>293</v>
      </c>
      <c r="DH2" s="0" t="s">
        <v>255</v>
      </c>
      <c r="DI2" s="0" t="s">
        <v>294</v>
      </c>
      <c r="DJ2" s="0" t="s">
        <v>295</v>
      </c>
      <c r="DK2" s="0" t="s">
        <v>296</v>
      </c>
      <c r="DL2" s="0" t="s">
        <v>297</v>
      </c>
      <c r="DM2" s="0" t="s">
        <v>298</v>
      </c>
      <c r="DO2" s="0" t="s">
        <v>299</v>
      </c>
      <c r="DP2" s="0" t="s">
        <v>300</v>
      </c>
      <c r="DQ2" s="0" t="n">
        <v>68868</v>
      </c>
      <c r="DR2" s="0" t="s">
        <v>247</v>
      </c>
      <c r="DS2" s="0" t="s">
        <v>301</v>
      </c>
      <c r="DT2" s="0" t="s">
        <v>302</v>
      </c>
      <c r="DU2" s="0" t="s">
        <v>303</v>
      </c>
      <c r="DV2" s="0" t="s">
        <v>304</v>
      </c>
      <c r="DW2" s="0" t="s">
        <v>305</v>
      </c>
      <c r="DX2" s="0" t="s">
        <v>306</v>
      </c>
      <c r="DY2" s="0" t="s">
        <v>307</v>
      </c>
      <c r="DZ2" s="0" t="s">
        <v>304</v>
      </c>
      <c r="EA2" s="0" t="n">
        <v>3595329</v>
      </c>
      <c r="EB2" s="0" t="s">
        <v>308</v>
      </c>
      <c r="EC2" s="0" t="s">
        <v>308</v>
      </c>
      <c r="ED2" s="0" t="s">
        <v>308</v>
      </c>
      <c r="EE2" s="0" t="s">
        <v>308</v>
      </c>
      <c r="EF2" s="0" t="s">
        <v>308</v>
      </c>
      <c r="EG2" s="0" t="s">
        <v>308</v>
      </c>
      <c r="EI2" s="2" t="s">
        <v>309</v>
      </c>
      <c r="EJ2" s="0" t="n">
        <v>38728</v>
      </c>
      <c r="EK2" s="0" t="s">
        <v>310</v>
      </c>
      <c r="EL2" s="0" t="s">
        <v>311</v>
      </c>
      <c r="EM2" s="0" t="s">
        <v>244</v>
      </c>
      <c r="EN2" s="0" t="s">
        <v>306</v>
      </c>
      <c r="EO2" s="0" t="s">
        <v>307</v>
      </c>
      <c r="EP2" s="0" t="n">
        <v>1</v>
      </c>
      <c r="ER2" s="0" t="n">
        <v>3595329</v>
      </c>
      <c r="ES2" s="0" t="s">
        <v>306</v>
      </c>
      <c r="ET2" s="0" t="n">
        <v>0</v>
      </c>
      <c r="EV2" s="0" t="n">
        <v>0</v>
      </c>
      <c r="EX2" s="0" t="n">
        <v>3595329</v>
      </c>
      <c r="EY2" s="0" t="s">
        <v>306</v>
      </c>
      <c r="EZ2" s="0" t="n">
        <v>6621576</v>
      </c>
      <c r="FA2" s="0" t="s">
        <v>306</v>
      </c>
      <c r="FB2" s="0" t="n">
        <v>0</v>
      </c>
      <c r="FD2" s="0" t="n">
        <v>0</v>
      </c>
      <c r="FF2" s="0" t="n">
        <v>0</v>
      </c>
      <c r="FH2" s="0" t="n">
        <v>0</v>
      </c>
      <c r="FJ2" s="0" t="n">
        <v>0</v>
      </c>
      <c r="FL2" s="0" t="n">
        <v>0</v>
      </c>
      <c r="FN2" s="0" t="n">
        <v>0</v>
      </c>
      <c r="FP2" s="0" t="n">
        <v>0</v>
      </c>
      <c r="FR2" s="0" t="n">
        <v>0</v>
      </c>
      <c r="FT2" s="0" t="n">
        <v>0</v>
      </c>
      <c r="FV2" s="0" t="n">
        <v>0</v>
      </c>
      <c r="FX2" s="0" t="n">
        <v>0</v>
      </c>
      <c r="FZ2" s="0" t="n">
        <v>0</v>
      </c>
      <c r="GB2" s="0" t="n">
        <v>0</v>
      </c>
      <c r="GD2" s="0" t="n">
        <v>0</v>
      </c>
      <c r="GF2" s="0" t="n">
        <v>0</v>
      </c>
      <c r="GH2" s="0" t="n">
        <v>0</v>
      </c>
      <c r="GJ2" s="0" t="n">
        <v>0</v>
      </c>
      <c r="GL2" s="0" t="n">
        <v>0</v>
      </c>
      <c r="GN2" s="0" t="n">
        <v>3595329</v>
      </c>
      <c r="GO2" s="0" t="s">
        <v>306</v>
      </c>
      <c r="GP2" s="0" t="n">
        <v>0</v>
      </c>
      <c r="GR2" s="0" t="n">
        <v>0</v>
      </c>
      <c r="GT2" s="0" t="n">
        <v>3595329</v>
      </c>
      <c r="GU2" s="0" t="s">
        <v>306</v>
      </c>
      <c r="GV2" s="0" t="n">
        <v>6621576</v>
      </c>
      <c r="GW2" s="0" t="s">
        <v>306</v>
      </c>
      <c r="GX2" s="0" t="n">
        <v>0</v>
      </c>
      <c r="GZ2" s="0" t="n">
        <v>0</v>
      </c>
      <c r="HB2" s="0" t="n">
        <v>0</v>
      </c>
      <c r="HD2" s="0" t="n">
        <v>0</v>
      </c>
      <c r="HF2" s="0" t="n">
        <v>0</v>
      </c>
      <c r="HH2" s="0" t="n">
        <v>0</v>
      </c>
      <c r="HJ2" s="0" t="n">
        <v>0</v>
      </c>
      <c r="HL2" s="0" t="n">
        <v>5025</v>
      </c>
      <c r="HM2" s="0" t="s">
        <v>312</v>
      </c>
      <c r="HN2" s="0" t="s">
        <v>313</v>
      </c>
      <c r="HO2" s="0" t="s">
        <v>314</v>
      </c>
      <c r="HP2" s="2" t="s">
        <v>315</v>
      </c>
      <c r="HQ2" s="0" t="n">
        <v>1019</v>
      </c>
      <c r="HR2" s="2" t="s">
        <v>316</v>
      </c>
      <c r="HS2" s="0" t="s">
        <v>239</v>
      </c>
      <c r="HT2" s="0" t="s">
        <v>243</v>
      </c>
      <c r="HU2" s="0" t="s">
        <v>317</v>
      </c>
      <c r="HV2" s="0" t="b">
        <f aca="false">TRUE()</f>
        <v>1</v>
      </c>
      <c r="HW2" s="0" t="b">
        <f aca="false">TRUE()</f>
        <v>1</v>
      </c>
      <c r="HX2" s="0" t="b">
        <f aca="false">FALSE()</f>
        <v>0</v>
      </c>
      <c r="HY2" s="0" t="s">
        <v>318</v>
      </c>
      <c r="HZ2" s="0" t="s">
        <v>319</v>
      </c>
      <c r="IA2" s="0" t="s">
        <v>318</v>
      </c>
      <c r="IB2" s="0" t="s">
        <v>320</v>
      </c>
    </row>
  </sheetData>
  <hyperlinks>
    <hyperlink ref="A2" r:id="rId1" display="https://oipa2018.unesco.org/api/activities/38728/?format=xls"/>
    <hyperlink ref="F2" r:id="rId2" display="https://oipa2018.unesco.org/api/organisations/XM-DAC-41304/?format=xls"/>
    <hyperlink ref="BI2" r:id="rId3" display="https://opendata.unesco.org/project/XM-DAC-41304-700DRC1001"/>
    <hyperlink ref="BN2" r:id="rId4" display="https://oipa2018.unesco.org/api/countries/CD/?format=xls"/>
    <hyperlink ref="BS2" r:id="rId5" display="https://oipa2018.unesco.org/api/sectors/01/?format=xls"/>
    <hyperlink ref="BY2" r:id="rId6" display="http://www.unesco.org/vocab-strategies-plans.html"/>
    <hyperlink ref="CA2" r:id="rId7" display="https://oipa2018.unesco.org/api/sectors/4/?format=xls"/>
    <hyperlink ref="CI2" r:id="rId8" display="https://oipa2018.unesco.org/api/sectors/4.1/?format=xls"/>
    <hyperlink ref="CQ2" r:id="rId9" display="https://oipa2018.unesco.org/api/sectors/02/?format=xls"/>
    <hyperlink ref="CW2" r:id="rId10" display="http://www.unesco.org/vocab-strategies-plans.html"/>
    <hyperlink ref="CY2" r:id="rId11" display="https://oipa2018.unesco.org/api/sectors/ED/?format=xls"/>
    <hyperlink ref="DE2" r:id="rId12" display="http://www.unesco.org/vocab-sectors.html"/>
    <hyperlink ref="EI2" r:id="rId13" display="https://oipa2018.unesco.org/api/activities/38728/transactions/?format=xls"/>
    <hyperlink ref="HP2" r:id="rId14" display="https://opendata2018.unesco.org/iati/iati-projects.xml"/>
    <hyperlink ref="HR2" r:id="rId15" display="https://oipa2018.unesco.org/api/publishers/1019/?format=xl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1T01:33:01Z</dcterms:created>
  <dc:creator/>
  <dc:description/>
  <dc:language>en-US</dc:language>
  <cp:lastModifiedBy/>
  <dcterms:modified xsi:type="dcterms:W3CDTF">2021-09-11T01:3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